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  <sheet name="XOR-Verknüpfung" sheetId="5" state="visible" r:id="rId6"/>
    <sheet name="Substitutionsbox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94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recht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32-Bit Plain-Bitgruppe - neu nummeriert</t>
  </si>
  <si>
    <t xml:space="preserve">rechte 32-Bit Plain-Bitgruppe - neu nummeriert</t>
  </si>
  <si>
    <t xml:space="preserve">Bit 12 </t>
  </si>
  <si>
    <t xml:space="preserve">linke 48-Bit Expansions-Bitgruppe</t>
  </si>
  <si>
    <t xml:space="preserve">rechte 48-Bit Expansions-Bitgruppe</t>
  </si>
  <si>
    <t xml:space="preserve">11001110100001101111100110011000011100101100111100101011</t>
  </si>
  <si>
    <t xml:space="preserve">C-Block</t>
  </si>
  <si>
    <t xml:space="preserve">D-Bl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" activeCellId="0" sqref="X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9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80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1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2</v>
      </c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3</v>
      </c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4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5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6" min="5" style="8" width="5.85"/>
    <col collapsed="false" customWidth="true" hidden="false" outlineLevel="0" max="7" min="7" style="8" width="4.99"/>
    <col collapsed="false" customWidth="true" hidden="false" outlineLevel="0" max="8" min="8" style="8" width="6.41"/>
    <col collapsed="false" customWidth="true" hidden="false" outlineLevel="0" max="12" min="9" style="8" width="5.85"/>
    <col collapsed="false" customWidth="true" hidden="false" outlineLevel="0" max="16" min="15" style="8" width="5.85"/>
    <col collapsed="false" customWidth="true" hidden="false" outlineLevel="0" max="17" min="17" style="8" width="5.28"/>
    <col collapsed="false" customWidth="true" hidden="false" outlineLevel="0" max="18" min="18" style="8" width="6.41"/>
    <col collapsed="false" customWidth="true" hidden="false" outlineLevel="0" max="22" min="19" style="8" width="5.85"/>
  </cols>
  <sheetData>
    <row r="4" customFormat="false" ht="12.75" hidden="false" customHeight="false" outlineLevel="0" collapsed="false">
      <c r="G4" s="8" t="s">
        <v>78</v>
      </c>
      <c r="Q4" s="8" t="s">
        <v>79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str">
        <f aca="false">Eingangspermutation!F23</f>
        <v>1</v>
      </c>
      <c r="F8" s="14" t="str">
        <f aca="false">Eingangspermutation!G23</f>
        <v>0</v>
      </c>
      <c r="G8" s="14" t="str">
        <f aca="false">Eingangspermutation!H23</f>
        <v>0</v>
      </c>
      <c r="H8" s="14" t="str">
        <f aca="false">Eingangspermutation!I23</f>
        <v>0</v>
      </c>
      <c r="I8" s="14" t="str">
        <f aca="false">Eingangspermutation!J23</f>
        <v>0</v>
      </c>
      <c r="J8" s="14" t="str">
        <f aca="false">Eingangspermutation!K23</f>
        <v>0</v>
      </c>
      <c r="K8" s="14" t="str">
        <f aca="false">Eingangspermutation!L23</f>
        <v>1</v>
      </c>
      <c r="L8" s="14" t="str">
        <f aca="false">Eingangspermutation!M23</f>
        <v>1</v>
      </c>
      <c r="O8" s="14" t="n">
        <f aca="false">E1</f>
        <v>0</v>
      </c>
      <c r="P8" s="14" t="n">
        <f aca="false">F1</f>
        <v>0</v>
      </c>
      <c r="Q8" s="14" t="n">
        <f aca="false">G1</f>
        <v>0</v>
      </c>
      <c r="R8" s="14" t="n">
        <f aca="false">H1</f>
        <v>0</v>
      </c>
      <c r="S8" s="14" t="n">
        <f aca="false">I1</f>
        <v>0</v>
      </c>
      <c r="T8" s="14" t="n">
        <f aca="false">J1</f>
        <v>0</v>
      </c>
      <c r="U8" s="14" t="n">
        <f aca="false">K1</f>
        <v>0</v>
      </c>
      <c r="V8" s="14" t="n">
        <f aca="false">L1</f>
        <v>0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str">
        <f aca="false">Eingangspermutation!F25</f>
        <v>1</v>
      </c>
      <c r="F10" s="14" t="str">
        <f aca="false">Eingangspermutation!G25</f>
        <v>0</v>
      </c>
      <c r="G10" s="14" t="str">
        <f aca="false">Eingangspermutation!H25</f>
        <v>1</v>
      </c>
      <c r="H10" s="14" t="str">
        <f aca="false">Eingangspermutation!I25</f>
        <v>0</v>
      </c>
      <c r="I10" s="14" t="str">
        <f aca="false">Eingangspermutation!J25</f>
        <v>0</v>
      </c>
      <c r="J10" s="14" t="str">
        <f aca="false">Eingangspermutation!K25</f>
        <v>0</v>
      </c>
      <c r="K10" s="14" t="str">
        <f aca="false">Eingangspermutation!L25</f>
        <v>0</v>
      </c>
      <c r="L10" s="14" t="str">
        <f aca="false">Eingangspermutation!M25</f>
        <v>1</v>
      </c>
      <c r="O10" s="14" t="str">
        <f aca="false">Eingangspermutation!P25</f>
        <v>0</v>
      </c>
      <c r="P10" s="14" t="str">
        <f aca="false">Eingangspermutation!Q25</f>
        <v>1</v>
      </c>
      <c r="Q10" s="14" t="str">
        <f aca="false">Eingangspermutation!R25</f>
        <v>0</v>
      </c>
      <c r="R10" s="14" t="str">
        <f aca="false">Eingangspermutation!S25</f>
        <v>0</v>
      </c>
      <c r="S10" s="14" t="str">
        <f aca="false">Eingangspermutation!T25</f>
        <v>0</v>
      </c>
      <c r="T10" s="14" t="str">
        <f aca="false">Eingangspermutation!U25</f>
        <v>0</v>
      </c>
      <c r="U10" s="14" t="str">
        <f aca="false">Eingangspermutation!V25</f>
        <v>0</v>
      </c>
      <c r="V10" s="14" t="str">
        <f aca="false">Eingangspermutation!W25</f>
        <v>0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str">
        <f aca="false">Eingangspermutation!F27</f>
        <v>1</v>
      </c>
      <c r="F12" s="14" t="str">
        <f aca="false">Eingangspermutation!G27</f>
        <v>0</v>
      </c>
      <c r="G12" s="14" t="str">
        <f aca="false">Eingangspermutation!H27</f>
        <v>1</v>
      </c>
      <c r="H12" s="14" t="str">
        <f aca="false">Eingangspermutation!I27</f>
        <v>0</v>
      </c>
      <c r="I12" s="14" t="str">
        <f aca="false">Eingangspermutation!J27</f>
        <v>1</v>
      </c>
      <c r="J12" s="14" t="str">
        <f aca="false">Eingangspermutation!K27</f>
        <v>0</v>
      </c>
      <c r="K12" s="14" t="str">
        <f aca="false">Eingangspermutation!L27</f>
        <v>0</v>
      </c>
      <c r="L12" s="14" t="str">
        <f aca="false">Eingangspermutation!M27</f>
        <v>0</v>
      </c>
      <c r="O12" s="14" t="str">
        <f aca="false">Eingangspermutation!P27</f>
        <v>0</v>
      </c>
      <c r="P12" s="14" t="str">
        <f aca="false">Eingangspermutation!Q27</f>
        <v>1</v>
      </c>
      <c r="Q12" s="14" t="str">
        <f aca="false">Eingangspermutation!R27</f>
        <v>0</v>
      </c>
      <c r="R12" s="14" t="str">
        <f aca="false">Eingangspermutation!S27</f>
        <v>1</v>
      </c>
      <c r="S12" s="14" t="str">
        <f aca="false">Eingangspermutation!T27</f>
        <v>0</v>
      </c>
      <c r="T12" s="14" t="str">
        <f aca="false">Eingangspermutation!U27</f>
        <v>0</v>
      </c>
      <c r="U12" s="14" t="str">
        <f aca="false">Eingangspermutation!V27</f>
        <v>0</v>
      </c>
      <c r="V12" s="14" t="str">
        <f aca="false">Eingangspermutation!W27</f>
        <v>0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str">
        <f aca="false">Eingangspermutation!F29</f>
        <v>0</v>
      </c>
      <c r="F14" s="14" t="str">
        <f aca="false">Eingangspermutation!G29</f>
        <v>0</v>
      </c>
      <c r="G14" s="14" t="str">
        <f aca="false">Eingangspermutation!H29</f>
        <v>1</v>
      </c>
      <c r="H14" s="14" t="str">
        <f aca="false">Eingangspermutation!I29</f>
        <v>0</v>
      </c>
      <c r="I14" s="14" t="str">
        <f aca="false">Eingangspermutation!J29</f>
        <v>1</v>
      </c>
      <c r="J14" s="14" t="str">
        <f aca="false">Eingangspermutation!K29</f>
        <v>0</v>
      </c>
      <c r="K14" s="14" t="str">
        <f aca="false">Eingangspermutation!L29</f>
        <v>1</v>
      </c>
      <c r="L14" s="14" t="str">
        <f aca="false">Eingangspermutation!M29</f>
        <v>0</v>
      </c>
      <c r="O14" s="14" t="str">
        <f aca="false">Eingangspermutation!P16</f>
        <v>0</v>
      </c>
      <c r="P14" s="14" t="str">
        <f aca="false">Eingangspermutation!Q16</f>
        <v>1</v>
      </c>
      <c r="Q14" s="14" t="str">
        <f aca="false">Eingangspermutation!R16</f>
        <v>0</v>
      </c>
      <c r="R14" s="14" t="str">
        <f aca="false">Eingangspermutation!S16</f>
        <v>1</v>
      </c>
      <c r="S14" s="14" t="str">
        <f aca="false">Eingangspermutation!T16</f>
        <v>0</v>
      </c>
      <c r="T14" s="14" t="str">
        <f aca="false">Eingangspermutation!U16</f>
        <v>1</v>
      </c>
      <c r="U14" s="14" t="str">
        <f aca="false">Eingangspermutation!V16</f>
        <v>0</v>
      </c>
      <c r="V14" s="14" t="str">
        <f aca="false">Eingangspermutation!W16</f>
        <v>0</v>
      </c>
    </row>
    <row r="17" customFormat="false" ht="12.75" hidden="false" customHeight="false" outlineLevel="0" collapsed="false">
      <c r="E17" s="8" t="s">
        <v>86</v>
      </c>
      <c r="O17" s="8" t="s">
        <v>87</v>
      </c>
    </row>
    <row r="20" customFormat="false" ht="12.75" hidden="false" customHeight="false" outlineLevel="0" collapsed="false">
      <c r="E20" s="13" t="s">
        <v>11</v>
      </c>
      <c r="F20" s="13" t="s">
        <v>19</v>
      </c>
      <c r="G20" s="13" t="s">
        <v>27</v>
      </c>
      <c r="H20" s="13" t="s">
        <v>35</v>
      </c>
      <c r="I20" s="13" t="s">
        <v>43</v>
      </c>
      <c r="J20" s="13" t="s">
        <v>51</v>
      </c>
      <c r="K20" s="13" t="s">
        <v>59</v>
      </c>
      <c r="L20" s="13" t="s">
        <v>67</v>
      </c>
      <c r="O20" s="13" t="s">
        <v>11</v>
      </c>
      <c r="P20" s="13" t="s">
        <v>19</v>
      </c>
      <c r="Q20" s="13" t="s">
        <v>27</v>
      </c>
      <c r="R20" s="13" t="s">
        <v>35</v>
      </c>
      <c r="S20" s="13" t="s">
        <v>43</v>
      </c>
      <c r="T20" s="13" t="s">
        <v>51</v>
      </c>
      <c r="U20" s="13" t="s">
        <v>59</v>
      </c>
      <c r="V20" s="13" t="s">
        <v>67</v>
      </c>
    </row>
    <row r="21" customFormat="false" ht="12.75" hidden="false" customHeight="false" outlineLevel="0" collapsed="false">
      <c r="E21" s="14" t="str">
        <f aca="false">E8</f>
        <v>1</v>
      </c>
      <c r="F21" s="14" t="str">
        <f aca="false">F8</f>
        <v>0</v>
      </c>
      <c r="G21" s="14" t="str">
        <f aca="false">G8</f>
        <v>0</v>
      </c>
      <c r="H21" s="14" t="str">
        <f aca="false">H8</f>
        <v>0</v>
      </c>
      <c r="I21" s="14" t="str">
        <f aca="false">I8</f>
        <v>0</v>
      </c>
      <c r="J21" s="14" t="str">
        <f aca="false">J8</f>
        <v>0</v>
      </c>
      <c r="K21" s="14" t="str">
        <f aca="false">K8</f>
        <v>1</v>
      </c>
      <c r="L21" s="14" t="str">
        <f aca="false">L8</f>
        <v>1</v>
      </c>
      <c r="O21" s="14" t="n">
        <f aca="false">O8</f>
        <v>0</v>
      </c>
      <c r="P21" s="14" t="n">
        <f aca="false">P8</f>
        <v>0</v>
      </c>
      <c r="Q21" s="14" t="n">
        <f aca="false">Q8</f>
        <v>0</v>
      </c>
      <c r="R21" s="14" t="n">
        <f aca="false">R8</f>
        <v>0</v>
      </c>
      <c r="S21" s="14" t="n">
        <f aca="false">S8</f>
        <v>0</v>
      </c>
      <c r="T21" s="14" t="n">
        <f aca="false">T8</f>
        <v>0</v>
      </c>
      <c r="U21" s="14" t="n">
        <f aca="false">U8</f>
        <v>0</v>
      </c>
      <c r="V21" s="14" t="n">
        <f aca="false">V8</f>
        <v>0</v>
      </c>
    </row>
    <row r="22" customFormat="false" ht="12.75" hidden="false" customHeight="false" outlineLevel="0" collapsed="false">
      <c r="E22" s="13" t="s">
        <v>12</v>
      </c>
      <c r="F22" s="13" t="s">
        <v>20</v>
      </c>
      <c r="G22" s="13" t="s">
        <v>28</v>
      </c>
      <c r="H22" s="13" t="s">
        <v>88</v>
      </c>
      <c r="I22" s="13" t="s">
        <v>44</v>
      </c>
      <c r="J22" s="13" t="s">
        <v>52</v>
      </c>
      <c r="K22" s="13" t="s">
        <v>60</v>
      </c>
      <c r="L22" s="13" t="s">
        <v>68</v>
      </c>
      <c r="O22" s="13" t="s">
        <v>12</v>
      </c>
      <c r="P22" s="13" t="s">
        <v>20</v>
      </c>
      <c r="Q22" s="13" t="s">
        <v>28</v>
      </c>
      <c r="R22" s="13" t="s">
        <v>88</v>
      </c>
      <c r="S22" s="13" t="s">
        <v>44</v>
      </c>
      <c r="T22" s="13" t="s">
        <v>52</v>
      </c>
      <c r="U22" s="13" t="s">
        <v>60</v>
      </c>
      <c r="V22" s="13" t="s">
        <v>68</v>
      </c>
    </row>
    <row r="23" customFormat="false" ht="12.75" hidden="false" customHeight="false" outlineLevel="0" collapsed="false">
      <c r="E23" s="14" t="str">
        <f aca="false">E10</f>
        <v>1</v>
      </c>
      <c r="F23" s="14" t="str">
        <f aca="false">F10</f>
        <v>0</v>
      </c>
      <c r="G23" s="14" t="str">
        <f aca="false">G10</f>
        <v>1</v>
      </c>
      <c r="H23" s="14" t="str">
        <f aca="false">H10</f>
        <v>0</v>
      </c>
      <c r="I23" s="14" t="str">
        <f aca="false">I10</f>
        <v>0</v>
      </c>
      <c r="J23" s="14" t="str">
        <f aca="false">J10</f>
        <v>0</v>
      </c>
      <c r="K23" s="14" t="str">
        <f aca="false">K10</f>
        <v>0</v>
      </c>
      <c r="L23" s="14" t="str">
        <f aca="false">L10</f>
        <v>1</v>
      </c>
      <c r="O23" s="14" t="str">
        <f aca="false">O10</f>
        <v>0</v>
      </c>
      <c r="P23" s="14" t="str">
        <f aca="false">P10</f>
        <v>1</v>
      </c>
      <c r="Q23" s="14" t="str">
        <f aca="false">Q10</f>
        <v>0</v>
      </c>
      <c r="R23" s="14" t="str">
        <f aca="false">R10</f>
        <v>0</v>
      </c>
      <c r="S23" s="14" t="str">
        <f aca="false">S10</f>
        <v>0</v>
      </c>
      <c r="T23" s="14" t="str">
        <f aca="false">T10</f>
        <v>0</v>
      </c>
      <c r="U23" s="14" t="str">
        <f aca="false">U10</f>
        <v>0</v>
      </c>
      <c r="V23" s="14" t="str">
        <f aca="false">V10</f>
        <v>0</v>
      </c>
    </row>
    <row r="24" customFormat="false" ht="12.75" hidden="false" customHeight="false" outlineLevel="0" collapsed="false">
      <c r="E24" s="13" t="s">
        <v>13</v>
      </c>
      <c r="F24" s="13" t="s">
        <v>21</v>
      </c>
      <c r="G24" s="13" t="s">
        <v>29</v>
      </c>
      <c r="H24" s="13" t="s">
        <v>37</v>
      </c>
      <c r="I24" s="13" t="s">
        <v>45</v>
      </c>
      <c r="J24" s="13" t="s">
        <v>53</v>
      </c>
      <c r="K24" s="13" t="s">
        <v>61</v>
      </c>
      <c r="L24" s="13" t="s">
        <v>69</v>
      </c>
      <c r="O24" s="13" t="s">
        <v>13</v>
      </c>
      <c r="P24" s="13" t="s">
        <v>21</v>
      </c>
      <c r="Q24" s="13" t="s">
        <v>29</v>
      </c>
      <c r="R24" s="13" t="s">
        <v>37</v>
      </c>
      <c r="S24" s="13" t="s">
        <v>45</v>
      </c>
      <c r="T24" s="13" t="s">
        <v>53</v>
      </c>
      <c r="U24" s="13" t="s">
        <v>61</v>
      </c>
      <c r="V24" s="13" t="s">
        <v>69</v>
      </c>
    </row>
    <row r="25" customFormat="false" ht="12.75" hidden="false" customHeight="false" outlineLevel="0" collapsed="false">
      <c r="E25" s="14" t="str">
        <f aca="false">E12</f>
        <v>1</v>
      </c>
      <c r="F25" s="14" t="str">
        <f aca="false">F12</f>
        <v>0</v>
      </c>
      <c r="G25" s="14" t="str">
        <f aca="false">G12</f>
        <v>1</v>
      </c>
      <c r="H25" s="14" t="str">
        <f aca="false">H12</f>
        <v>0</v>
      </c>
      <c r="I25" s="14" t="str">
        <f aca="false">I12</f>
        <v>1</v>
      </c>
      <c r="J25" s="14" t="str">
        <f aca="false">J12</f>
        <v>0</v>
      </c>
      <c r="K25" s="14" t="str">
        <f aca="false">K12</f>
        <v>0</v>
      </c>
      <c r="L25" s="14" t="str">
        <f aca="false">L12</f>
        <v>0</v>
      </c>
      <c r="O25" s="14" t="str">
        <f aca="false">O12</f>
        <v>0</v>
      </c>
      <c r="P25" s="14" t="str">
        <f aca="false">P12</f>
        <v>1</v>
      </c>
      <c r="Q25" s="14" t="str">
        <f aca="false">Q12</f>
        <v>0</v>
      </c>
      <c r="R25" s="14" t="str">
        <f aca="false">R12</f>
        <v>1</v>
      </c>
      <c r="S25" s="14" t="str">
        <f aca="false">S12</f>
        <v>0</v>
      </c>
      <c r="T25" s="14" t="str">
        <f aca="false">T12</f>
        <v>0</v>
      </c>
      <c r="U25" s="14" t="str">
        <f aca="false">U12</f>
        <v>0</v>
      </c>
      <c r="V25" s="14" t="str">
        <f aca="false">V12</f>
        <v>0</v>
      </c>
    </row>
    <row r="26" customFormat="false" ht="12.75" hidden="false" customHeight="false" outlineLevel="0" collapsed="false">
      <c r="E26" s="13" t="s">
        <v>14</v>
      </c>
      <c r="F26" s="13" t="s">
        <v>22</v>
      </c>
      <c r="G26" s="13" t="s">
        <v>30</v>
      </c>
      <c r="H26" s="13" t="s">
        <v>38</v>
      </c>
      <c r="I26" s="13" t="s">
        <v>46</v>
      </c>
      <c r="J26" s="13" t="s">
        <v>54</v>
      </c>
      <c r="K26" s="13" t="s">
        <v>62</v>
      </c>
      <c r="L26" s="13" t="s">
        <v>70</v>
      </c>
      <c r="O26" s="13" t="s">
        <v>14</v>
      </c>
      <c r="P26" s="13" t="s">
        <v>22</v>
      </c>
      <c r="Q26" s="13" t="s">
        <v>30</v>
      </c>
      <c r="R26" s="13" t="s">
        <v>38</v>
      </c>
      <c r="S26" s="13" t="s">
        <v>46</v>
      </c>
      <c r="T26" s="13" t="s">
        <v>54</v>
      </c>
      <c r="U26" s="13" t="s">
        <v>62</v>
      </c>
      <c r="V26" s="13" t="s">
        <v>70</v>
      </c>
    </row>
    <row r="27" customFormat="false" ht="12.75" hidden="false" customHeight="false" outlineLevel="0" collapsed="false">
      <c r="E27" s="14" t="str">
        <f aca="false">E14</f>
        <v>0</v>
      </c>
      <c r="F27" s="14" t="str">
        <f aca="false">F14</f>
        <v>0</v>
      </c>
      <c r="G27" s="14" t="str">
        <f aca="false">G14</f>
        <v>1</v>
      </c>
      <c r="H27" s="14" t="str">
        <f aca="false">H14</f>
        <v>0</v>
      </c>
      <c r="I27" s="14" t="str">
        <f aca="false">I14</f>
        <v>1</v>
      </c>
      <c r="J27" s="14" t="str">
        <f aca="false">J14</f>
        <v>0</v>
      </c>
      <c r="K27" s="14" t="str">
        <f aca="false">K14</f>
        <v>1</v>
      </c>
      <c r="L27" s="14" t="str">
        <f aca="false">L14</f>
        <v>0</v>
      </c>
      <c r="O27" s="14" t="str">
        <f aca="false">O14</f>
        <v>0</v>
      </c>
      <c r="P27" s="14" t="str">
        <f aca="false">P14</f>
        <v>1</v>
      </c>
      <c r="Q27" s="14" t="str">
        <f aca="false">Q14</f>
        <v>0</v>
      </c>
      <c r="R27" s="14" t="str">
        <f aca="false">R14</f>
        <v>1</v>
      </c>
      <c r="S27" s="14" t="str">
        <f aca="false">S14</f>
        <v>0</v>
      </c>
      <c r="T27" s="14" t="str">
        <f aca="false">T14</f>
        <v>1</v>
      </c>
      <c r="U27" s="14" t="str">
        <f aca="false">U14</f>
        <v>0</v>
      </c>
      <c r="V27" s="14" t="str">
        <f aca="false">V14</f>
        <v>0</v>
      </c>
    </row>
    <row r="30" customFormat="false" ht="12.75" hidden="false" customHeight="false" outlineLevel="0" collapsed="false">
      <c r="F30" s="8" t="s">
        <v>89</v>
      </c>
      <c r="P30" s="8" t="s">
        <v>90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str">
        <f aca="false">L27</f>
        <v>0</v>
      </c>
      <c r="G34" s="16" t="str">
        <f aca="false">E21</f>
        <v>1</v>
      </c>
      <c r="H34" s="16" t="str">
        <f aca="false">F21</f>
        <v>0</v>
      </c>
      <c r="I34" s="16" t="str">
        <f aca="false">G21</f>
        <v>0</v>
      </c>
      <c r="J34" s="16" t="str">
        <f aca="false">H21</f>
        <v>0</v>
      </c>
      <c r="K34" s="16" t="str">
        <f aca="false">I21</f>
        <v>0</v>
      </c>
      <c r="P34" s="16" t="str">
        <f aca="false">V27</f>
        <v>0</v>
      </c>
      <c r="Q34" s="16" t="n">
        <f aca="false">O21</f>
        <v>0</v>
      </c>
      <c r="R34" s="16" t="n">
        <f aca="false">P21</f>
        <v>0</v>
      </c>
      <c r="S34" s="16" t="n">
        <f aca="false">Q21</f>
        <v>0</v>
      </c>
      <c r="T34" s="16" t="n">
        <f aca="false">R21</f>
        <v>0</v>
      </c>
      <c r="U34" s="16" t="n">
        <f aca="false">S21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str">
        <f aca="false">H21</f>
        <v>0</v>
      </c>
      <c r="G36" s="16" t="str">
        <f aca="false">I21</f>
        <v>0</v>
      </c>
      <c r="H36" s="16" t="str">
        <f aca="false">J21</f>
        <v>0</v>
      </c>
      <c r="I36" s="16" t="str">
        <f aca="false">K21</f>
        <v>1</v>
      </c>
      <c r="J36" s="16" t="str">
        <f aca="false">L21</f>
        <v>1</v>
      </c>
      <c r="K36" s="16" t="str">
        <f aca="false">E23</f>
        <v>1</v>
      </c>
      <c r="P36" s="16" t="n">
        <f aca="false">R21</f>
        <v>0</v>
      </c>
      <c r="Q36" s="16" t="n">
        <f aca="false">S21</f>
        <v>0</v>
      </c>
      <c r="R36" s="16" t="n">
        <f aca="false">T21</f>
        <v>0</v>
      </c>
      <c r="S36" s="16" t="n">
        <f aca="false">U21</f>
        <v>0</v>
      </c>
      <c r="T36" s="16" t="n">
        <f aca="false">V21</f>
        <v>0</v>
      </c>
      <c r="U36" s="16" t="str">
        <f aca="false">O23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str">
        <f aca="false">L21</f>
        <v>1</v>
      </c>
      <c r="G38" s="16" t="str">
        <f aca="false">E23</f>
        <v>1</v>
      </c>
      <c r="H38" s="16" t="str">
        <f aca="false">F23</f>
        <v>0</v>
      </c>
      <c r="I38" s="16" t="str">
        <f aca="false">G23</f>
        <v>1</v>
      </c>
      <c r="J38" s="16" t="str">
        <f aca="false">H23</f>
        <v>0</v>
      </c>
      <c r="K38" s="16" t="str">
        <f aca="false">I23</f>
        <v>0</v>
      </c>
      <c r="P38" s="16" t="n">
        <f aca="false">V21</f>
        <v>0</v>
      </c>
      <c r="Q38" s="16" t="str">
        <f aca="false">O23</f>
        <v>0</v>
      </c>
      <c r="R38" s="16" t="str">
        <f aca="false">P23</f>
        <v>1</v>
      </c>
      <c r="S38" s="16" t="str">
        <f aca="false">Q23</f>
        <v>0</v>
      </c>
      <c r="T38" s="16" t="str">
        <f aca="false">R23</f>
        <v>0</v>
      </c>
      <c r="U38" s="16" t="str">
        <f aca="false">S23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str">
        <f aca="false">H23</f>
        <v>0</v>
      </c>
      <c r="G40" s="16" t="str">
        <f aca="false">I23</f>
        <v>0</v>
      </c>
      <c r="H40" s="16" t="str">
        <f aca="false">J23</f>
        <v>0</v>
      </c>
      <c r="I40" s="16" t="str">
        <f aca="false">K23</f>
        <v>0</v>
      </c>
      <c r="J40" s="16" t="str">
        <f aca="false">L23</f>
        <v>1</v>
      </c>
      <c r="K40" s="16" t="str">
        <f aca="false">E25</f>
        <v>1</v>
      </c>
      <c r="P40" s="16" t="str">
        <f aca="false">R23</f>
        <v>0</v>
      </c>
      <c r="Q40" s="16" t="str">
        <f aca="false">S23</f>
        <v>0</v>
      </c>
      <c r="R40" s="16" t="str">
        <f aca="false">T23</f>
        <v>0</v>
      </c>
      <c r="S40" s="16" t="str">
        <f aca="false">U23</f>
        <v>0</v>
      </c>
      <c r="T40" s="16" t="str">
        <f aca="false">V23</f>
        <v>0</v>
      </c>
      <c r="U40" s="16" t="str">
        <f aca="false">O25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str">
        <f aca="false">L23</f>
        <v>1</v>
      </c>
      <c r="G42" s="16" t="str">
        <f aca="false">E25</f>
        <v>1</v>
      </c>
      <c r="H42" s="16" t="str">
        <f aca="false">F25</f>
        <v>0</v>
      </c>
      <c r="I42" s="16" t="str">
        <f aca="false">G25</f>
        <v>1</v>
      </c>
      <c r="J42" s="16" t="str">
        <f aca="false">H25</f>
        <v>0</v>
      </c>
      <c r="K42" s="16" t="str">
        <f aca="false">I25</f>
        <v>1</v>
      </c>
      <c r="P42" s="16" t="str">
        <f aca="false">V23</f>
        <v>0</v>
      </c>
      <c r="Q42" s="16" t="str">
        <f aca="false">O25</f>
        <v>0</v>
      </c>
      <c r="R42" s="16" t="str">
        <f aca="false">P25</f>
        <v>1</v>
      </c>
      <c r="S42" s="16" t="str">
        <f aca="false">Q25</f>
        <v>0</v>
      </c>
      <c r="T42" s="16" t="str">
        <f aca="false">R25</f>
        <v>1</v>
      </c>
      <c r="U42" s="16" t="str">
        <f aca="false">S25</f>
        <v>0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str">
        <f aca="false">H25</f>
        <v>0</v>
      </c>
      <c r="G44" s="16" t="str">
        <f aca="false">I25</f>
        <v>1</v>
      </c>
      <c r="H44" s="16" t="str">
        <f aca="false">J25</f>
        <v>0</v>
      </c>
      <c r="I44" s="16" t="str">
        <f aca="false">K25</f>
        <v>0</v>
      </c>
      <c r="J44" s="16" t="str">
        <f aca="false">L25</f>
        <v>0</v>
      </c>
      <c r="K44" s="16" t="str">
        <f aca="false">E27</f>
        <v>0</v>
      </c>
      <c r="P44" s="16" t="str">
        <f aca="false">R25</f>
        <v>1</v>
      </c>
      <c r="Q44" s="16" t="str">
        <f aca="false">S25</f>
        <v>0</v>
      </c>
      <c r="R44" s="16" t="str">
        <f aca="false">T25</f>
        <v>0</v>
      </c>
      <c r="S44" s="16" t="str">
        <f aca="false">U25</f>
        <v>0</v>
      </c>
      <c r="T44" s="16" t="str">
        <f aca="false">V25</f>
        <v>0</v>
      </c>
      <c r="U44" s="16" t="str">
        <f aca="false">O27</f>
        <v>0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str">
        <f aca="false">L25</f>
        <v>0</v>
      </c>
      <c r="G46" s="16" t="str">
        <f aca="false">E27</f>
        <v>0</v>
      </c>
      <c r="H46" s="16" t="str">
        <f aca="false">F27</f>
        <v>0</v>
      </c>
      <c r="I46" s="16" t="str">
        <f aca="false">G27</f>
        <v>1</v>
      </c>
      <c r="J46" s="16" t="str">
        <f aca="false">H27</f>
        <v>0</v>
      </c>
      <c r="K46" s="16" t="str">
        <f aca="false">I27</f>
        <v>1</v>
      </c>
      <c r="P46" s="16" t="str">
        <f aca="false">V25</f>
        <v>0</v>
      </c>
      <c r="Q46" s="16" t="str">
        <f aca="false">O27</f>
        <v>0</v>
      </c>
      <c r="R46" s="16" t="str">
        <f aca="false">P27</f>
        <v>1</v>
      </c>
      <c r="S46" s="16" t="str">
        <f aca="false">Q27</f>
        <v>0</v>
      </c>
      <c r="T46" s="16" t="str">
        <f aca="false">R27</f>
        <v>1</v>
      </c>
      <c r="U46" s="16" t="str">
        <f aca="false">S27</f>
        <v>0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str">
        <f aca="false">H27</f>
        <v>0</v>
      </c>
      <c r="G48" s="16" t="str">
        <f aca="false">I27</f>
        <v>1</v>
      </c>
      <c r="H48" s="16" t="str">
        <f aca="false">J27</f>
        <v>0</v>
      </c>
      <c r="I48" s="16" t="str">
        <f aca="false">K27</f>
        <v>1</v>
      </c>
      <c r="J48" s="16" t="str">
        <f aca="false">L27</f>
        <v>0</v>
      </c>
      <c r="K48" s="16" t="str">
        <f aca="false">E21</f>
        <v>1</v>
      </c>
      <c r="P48" s="16" t="str">
        <f aca="false">R27</f>
        <v>1</v>
      </c>
      <c r="Q48" s="16" t="str">
        <f aca="false">S27</f>
        <v>0</v>
      </c>
      <c r="R48" s="16" t="str">
        <f aca="false">T27</f>
        <v>1</v>
      </c>
      <c r="S48" s="16" t="str">
        <f aca="false">U27</f>
        <v>0</v>
      </c>
      <c r="T48" s="16" t="str">
        <f aca="false">V27</f>
        <v>0</v>
      </c>
      <c r="U48" s="16" t="n">
        <f aca="false">O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9" min="2" style="8" width="5.85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91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7" customFormat="false" ht="12.75" hidden="false" customHeight="false" outlineLevel="0" collapsed="false">
      <c r="B7" s="22" t="s">
        <v>11</v>
      </c>
      <c r="C7" s="22" t="s">
        <v>19</v>
      </c>
      <c r="D7" s="22" t="s">
        <v>27</v>
      </c>
      <c r="E7" s="22" t="s">
        <v>35</v>
      </c>
      <c r="F7" s="22" t="s">
        <v>43</v>
      </c>
      <c r="G7" s="22" t="s">
        <v>51</v>
      </c>
      <c r="H7" s="22" t="s">
        <v>59</v>
      </c>
      <c r="I7" s="23" t="s">
        <v>67</v>
      </c>
      <c r="S7" s="24" t="s">
        <v>92</v>
      </c>
      <c r="AC7" s="24" t="s">
        <v>93</v>
      </c>
    </row>
    <row r="8" customFormat="false" ht="12.75" hidden="false" customHeight="false" outlineLevel="0" collapsed="false">
      <c r="B8" s="25" t="str">
        <f aca="false">B4</f>
        <v>1</v>
      </c>
      <c r="C8" s="25" t="str">
        <f aca="false">C4</f>
        <v>1</v>
      </c>
      <c r="D8" s="25" t="str">
        <f aca="false">D4</f>
        <v>0</v>
      </c>
      <c r="E8" s="25" t="str">
        <f aca="false">E4</f>
        <v>0</v>
      </c>
      <c r="F8" s="25" t="str">
        <f aca="false">F4</f>
        <v>1</v>
      </c>
      <c r="G8" s="25" t="str">
        <f aca="false">G4</f>
        <v>1</v>
      </c>
      <c r="H8" s="25" t="str">
        <f aca="false">H4</f>
        <v>1</v>
      </c>
      <c r="I8" s="26" t="n">
        <f aca="false">IF(OR(COUNTIF(B8:H8,1),OR(COUNTIF(B8:H8,3),OR(COUNTIF(B8:H8,5),COUNTIF(B8:H8,7)))),1,0)</f>
        <v>0</v>
      </c>
    </row>
    <row r="9" customFormat="false" ht="12.75" hidden="false" customHeight="false" outlineLevel="0" collapsed="false">
      <c r="B9" s="22" t="s">
        <v>12</v>
      </c>
      <c r="C9" s="22" t="s">
        <v>20</v>
      </c>
      <c r="D9" s="22" t="s">
        <v>28</v>
      </c>
      <c r="E9" s="22" t="s">
        <v>36</v>
      </c>
      <c r="F9" s="22" t="s">
        <v>44</v>
      </c>
      <c r="G9" s="22" t="s">
        <v>52</v>
      </c>
      <c r="H9" s="22" t="s">
        <v>60</v>
      </c>
      <c r="I9" s="23" t="s">
        <v>68</v>
      </c>
    </row>
    <row r="10" customFormat="false" ht="12.75" hidden="false" customHeight="false" outlineLevel="0" collapsed="false">
      <c r="B10" s="25" t="str">
        <f aca="false">I4</f>
        <v>0</v>
      </c>
      <c r="C10" s="25" t="str">
        <f aca="false">J4</f>
        <v>1</v>
      </c>
      <c r="D10" s="25" t="str">
        <f aca="false">K4</f>
        <v>0</v>
      </c>
      <c r="E10" s="25" t="str">
        <f aca="false">L4</f>
        <v>0</v>
      </c>
      <c r="F10" s="25" t="str">
        <f aca="false">M4</f>
        <v>0</v>
      </c>
      <c r="G10" s="25" t="str">
        <f aca="false">N4</f>
        <v>0</v>
      </c>
      <c r="H10" s="25" t="str">
        <f aca="false">O4</f>
        <v>1</v>
      </c>
      <c r="I10" s="26" t="n">
        <f aca="false">IF(OR(COUNTIF(B10:H10,1),COUNTIF(B10:H10,3),COUNTIF(B10:H10,5),COUNTIF(B10:H84,7)),1,0)</f>
        <v>0</v>
      </c>
      <c r="P10" s="27" t="s">
        <v>18</v>
      </c>
      <c r="Q10" s="27" t="s">
        <v>17</v>
      </c>
      <c r="R10" s="27" t="s">
        <v>16</v>
      </c>
      <c r="S10" s="27" t="s">
        <v>15</v>
      </c>
      <c r="T10" s="27" t="s">
        <v>14</v>
      </c>
      <c r="U10" s="27" t="s">
        <v>13</v>
      </c>
      <c r="V10" s="27" t="s">
        <v>12</v>
      </c>
      <c r="W10" s="27" t="s">
        <v>11</v>
      </c>
      <c r="Z10" s="27" t="s">
        <v>66</v>
      </c>
      <c r="AA10" s="27" t="s">
        <v>65</v>
      </c>
      <c r="AB10" s="27" t="s">
        <v>64</v>
      </c>
      <c r="AC10" s="27" t="s">
        <v>63</v>
      </c>
      <c r="AD10" s="27" t="s">
        <v>62</v>
      </c>
      <c r="AE10" s="27" t="s">
        <v>61</v>
      </c>
      <c r="AF10" s="27" t="s">
        <v>60</v>
      </c>
      <c r="AG10" s="27" t="s">
        <v>59</v>
      </c>
    </row>
    <row r="11" customFormat="false" ht="12.75" hidden="false" customHeight="false" outlineLevel="0" collapsed="false">
      <c r="B11" s="22" t="s">
        <v>13</v>
      </c>
      <c r="C11" s="22" t="s">
        <v>21</v>
      </c>
      <c r="D11" s="22" t="s">
        <v>29</v>
      </c>
      <c r="E11" s="22" t="s">
        <v>37</v>
      </c>
      <c r="F11" s="22" t="s">
        <v>45</v>
      </c>
      <c r="G11" s="22" t="s">
        <v>53</v>
      </c>
      <c r="H11" s="22" t="s">
        <v>61</v>
      </c>
      <c r="I11" s="23" t="s">
        <v>69</v>
      </c>
      <c r="P11" s="28" t="str">
        <f aca="false">$B22</f>
        <v>0</v>
      </c>
      <c r="Q11" s="28" t="str">
        <f aca="false">$B20</f>
        <v>0</v>
      </c>
      <c r="R11" s="28" t="str">
        <f aca="false">B18</f>
        <v>1</v>
      </c>
      <c r="S11" s="28" t="str">
        <f aca="false">B16</f>
        <v>1</v>
      </c>
      <c r="T11" s="28" t="str">
        <f aca="false">B14</f>
        <v>0</v>
      </c>
      <c r="U11" s="28" t="str">
        <f aca="false">B12</f>
        <v>1</v>
      </c>
      <c r="V11" s="28" t="str">
        <f aca="false">B10</f>
        <v>0</v>
      </c>
      <c r="W11" s="28" t="str">
        <f aca="false">B8</f>
        <v>1</v>
      </c>
      <c r="Z11" s="28" t="str">
        <f aca="false">H22</f>
        <v>1</v>
      </c>
      <c r="AA11" s="28" t="str">
        <f aca="false">H20</f>
        <v>0</v>
      </c>
      <c r="AB11" s="28" t="str">
        <f aca="false">H18</f>
        <v>1</v>
      </c>
      <c r="AC11" s="28" t="str">
        <f aca="false">H16</f>
        <v>1</v>
      </c>
      <c r="AD11" s="28" t="str">
        <f aca="false">H14</f>
        <v>1</v>
      </c>
      <c r="AE11" s="28" t="str">
        <f aca="false">H12</f>
        <v>1</v>
      </c>
      <c r="AF11" s="28" t="str">
        <f aca="false">H10</f>
        <v>1</v>
      </c>
      <c r="AG11" s="28" t="n">
        <f aca="false">L8</f>
        <v>0</v>
      </c>
    </row>
    <row r="12" customFormat="false" ht="12.75" hidden="false" customHeight="false" outlineLevel="0" collapsed="false">
      <c r="B12" s="25" t="str">
        <f aca="false">P4</f>
        <v>1</v>
      </c>
      <c r="C12" s="25" t="str">
        <f aca="false">Q4</f>
        <v>0</v>
      </c>
      <c r="D12" s="25" t="str">
        <f aca="false">R4</f>
        <v>1</v>
      </c>
      <c r="E12" s="25" t="str">
        <f aca="false">S4</f>
        <v>1</v>
      </c>
      <c r="F12" s="25" t="str">
        <f aca="false">T4</f>
        <v>1</v>
      </c>
      <c r="G12" s="25" t="str">
        <f aca="false">U4</f>
        <v>1</v>
      </c>
      <c r="H12" s="25" t="str">
        <f aca="false">V4</f>
        <v>1</v>
      </c>
      <c r="I12" s="26" t="n">
        <f aca="false">IF(OR(COUNTIF(B12:H12,1),COUNTIF(B12:H12,3),COUNTIF(B12:H12,5),COUNTIF(B12:H86,7)),1,0)</f>
        <v>0</v>
      </c>
      <c r="P12" s="29" t="s">
        <v>26</v>
      </c>
      <c r="Q12" s="29" t="s">
        <v>25</v>
      </c>
      <c r="R12" s="29" t="s">
        <v>24</v>
      </c>
      <c r="S12" s="29" t="s">
        <v>23</v>
      </c>
      <c r="T12" s="29" t="s">
        <v>22</v>
      </c>
      <c r="U12" s="29" t="s">
        <v>21</v>
      </c>
      <c r="V12" s="29" t="s">
        <v>20</v>
      </c>
      <c r="W12" s="29" t="s">
        <v>19</v>
      </c>
      <c r="Z12" s="29" t="s">
        <v>58</v>
      </c>
      <c r="AA12" s="29" t="s">
        <v>57</v>
      </c>
      <c r="AB12" s="29" t="s">
        <v>56</v>
      </c>
      <c r="AC12" s="29" t="s">
        <v>55</v>
      </c>
      <c r="AD12" s="29" t="s">
        <v>54</v>
      </c>
      <c r="AE12" s="29" t="s">
        <v>53</v>
      </c>
      <c r="AF12" s="29" t="s">
        <v>52</v>
      </c>
      <c r="AG12" s="29" t="s">
        <v>51</v>
      </c>
    </row>
    <row r="13" customFormat="false" ht="12.75" hidden="false" customHeight="false" outlineLevel="0" collapsed="false">
      <c r="B13" s="22" t="s">
        <v>14</v>
      </c>
      <c r="C13" s="22" t="s">
        <v>22</v>
      </c>
      <c r="D13" s="22" t="s">
        <v>30</v>
      </c>
      <c r="E13" s="22" t="s">
        <v>38</v>
      </c>
      <c r="F13" s="22" t="s">
        <v>46</v>
      </c>
      <c r="G13" s="22" t="s">
        <v>54</v>
      </c>
      <c r="H13" s="22" t="s">
        <v>62</v>
      </c>
      <c r="I13" s="23" t="s">
        <v>70</v>
      </c>
      <c r="P13" s="30" t="str">
        <f aca="false">C22</f>
        <v>1</v>
      </c>
      <c r="Q13" s="30" t="str">
        <f aca="false">C20</f>
        <v>0</v>
      </c>
      <c r="R13" s="30" t="str">
        <f aca="false">C18</f>
        <v>0</v>
      </c>
      <c r="S13" s="30" t="str">
        <f aca="false">C16</f>
        <v>0</v>
      </c>
      <c r="T13" s="30" t="str">
        <f aca="false">C14</f>
        <v>0</v>
      </c>
      <c r="U13" s="30" t="str">
        <f aca="false">C12</f>
        <v>0</v>
      </c>
      <c r="V13" s="30" t="str">
        <f aca="false">C10</f>
        <v>1</v>
      </c>
      <c r="W13" s="30" t="str">
        <f aca="false">C8</f>
        <v>1</v>
      </c>
      <c r="Z13" s="30" t="n">
        <f aca="false">M22</f>
        <v>0</v>
      </c>
      <c r="AA13" s="30" t="n">
        <f aca="false">M20</f>
        <v>0</v>
      </c>
      <c r="AB13" s="30" t="n">
        <f aca="false">M18</f>
        <v>0</v>
      </c>
      <c r="AC13" s="30" t="n">
        <f aca="false">M16</f>
        <v>0</v>
      </c>
      <c r="AD13" s="30" t="n">
        <f aca="false">M14</f>
        <v>0</v>
      </c>
      <c r="AE13" s="30" t="n">
        <f aca="false">M12</f>
        <v>0</v>
      </c>
      <c r="AF13" s="30" t="n">
        <f aca="false">M10</f>
        <v>0</v>
      </c>
      <c r="AG13" s="30" t="n">
        <f aca="false">M8</f>
        <v>0</v>
      </c>
    </row>
    <row r="14" customFormat="false" ht="12.75" hidden="false" customHeight="false" outlineLevel="0" collapsed="false">
      <c r="B14" s="25" t="str">
        <f aca="false">W4</f>
        <v>0</v>
      </c>
      <c r="C14" s="25" t="str">
        <f aca="false">X4</f>
        <v>0</v>
      </c>
      <c r="D14" s="25" t="str">
        <f aca="false">Y4</f>
        <v>1</v>
      </c>
      <c r="E14" s="25" t="str">
        <f aca="false">Z4</f>
        <v>1</v>
      </c>
      <c r="F14" s="25" t="str">
        <f aca="false">AA4</f>
        <v>0</v>
      </c>
      <c r="G14" s="25" t="str">
        <f aca="false">AB4</f>
        <v>0</v>
      </c>
      <c r="H14" s="25" t="str">
        <f aca="false">AC4</f>
        <v>1</v>
      </c>
      <c r="I14" s="26" t="n">
        <f aca="false">IF(OR(COUNTIF(B14:H14,1),COUNTIF(B14:H14,3),COUNTIF(B14:H14,5),COUNTIF(B14:H88,7)),1,0)</f>
        <v>0</v>
      </c>
      <c r="P14" s="27" t="s">
        <v>34</v>
      </c>
      <c r="Q14" s="27" t="s">
        <v>33</v>
      </c>
      <c r="R14" s="27" t="s">
        <v>32</v>
      </c>
      <c r="S14" s="27" t="s">
        <v>31</v>
      </c>
      <c r="T14" s="27" t="s">
        <v>30</v>
      </c>
      <c r="U14" s="27" t="s">
        <v>29</v>
      </c>
      <c r="V14" s="27" t="s">
        <v>28</v>
      </c>
      <c r="W14" s="27" t="s">
        <v>27</v>
      </c>
      <c r="Z14" s="27" t="s">
        <v>50</v>
      </c>
      <c r="AA14" s="27" t="s">
        <v>49</v>
      </c>
      <c r="AB14" s="27" t="s">
        <v>48</v>
      </c>
      <c r="AC14" s="27" t="s">
        <v>47</v>
      </c>
      <c r="AD14" s="27" t="s">
        <v>46</v>
      </c>
      <c r="AE14" s="27" t="s">
        <v>45</v>
      </c>
      <c r="AF14" s="27" t="s">
        <v>44</v>
      </c>
      <c r="AG14" s="27" t="s">
        <v>43</v>
      </c>
    </row>
    <row r="15" customFormat="false" ht="12.75" hidden="false" customHeight="false" outlineLevel="0" collapsed="false">
      <c r="B15" s="22" t="s">
        <v>15</v>
      </c>
      <c r="C15" s="22" t="s">
        <v>23</v>
      </c>
      <c r="D15" s="22" t="s">
        <v>31</v>
      </c>
      <c r="E15" s="22" t="s">
        <v>39</v>
      </c>
      <c r="F15" s="22" t="s">
        <v>47</v>
      </c>
      <c r="G15" s="22" t="s">
        <v>55</v>
      </c>
      <c r="H15" s="22" t="s">
        <v>63</v>
      </c>
      <c r="I15" s="23" t="s">
        <v>71</v>
      </c>
      <c r="P15" s="28" t="str">
        <f aca="false">D22</f>
        <v>0</v>
      </c>
      <c r="Q15" s="28" t="str">
        <f aca="false">D20</f>
        <v>1</v>
      </c>
      <c r="R15" s="28" t="str">
        <f aca="false">D18</f>
        <v>0</v>
      </c>
      <c r="S15" s="28" t="str">
        <f aca="false">D16</f>
        <v>0</v>
      </c>
      <c r="T15" s="28" t="str">
        <f aca="false">D14</f>
        <v>1</v>
      </c>
      <c r="U15" s="28" t="str">
        <f aca="false">D12</f>
        <v>1</v>
      </c>
      <c r="V15" s="28" t="str">
        <f aca="false">D10</f>
        <v>0</v>
      </c>
      <c r="W15" s="28" t="str">
        <f aca="false">D8</f>
        <v>0</v>
      </c>
      <c r="Z15" s="28" t="str">
        <f aca="false">F22</f>
        <v>0</v>
      </c>
      <c r="AA15" s="28" t="str">
        <f aca="false">F20</f>
        <v>1</v>
      </c>
      <c r="AB15" s="28" t="str">
        <f aca="false">F18</f>
        <v>0</v>
      </c>
      <c r="AC15" s="28" t="str">
        <f aca="false">F16</f>
        <v>0</v>
      </c>
      <c r="AD15" s="28" t="str">
        <f aca="false">F14</f>
        <v>0</v>
      </c>
      <c r="AE15" s="28" t="str">
        <f aca="false">F12</f>
        <v>1</v>
      </c>
      <c r="AF15" s="28" t="str">
        <f aca="false">F10</f>
        <v>0</v>
      </c>
      <c r="AG15" s="28" t="str">
        <f aca="false">F8</f>
        <v>1</v>
      </c>
    </row>
    <row r="16" customFormat="false" ht="12.75" hidden="false" customHeight="false" outlineLevel="0" collapsed="false">
      <c r="B16" s="25" t="str">
        <f aca="false">AD4</f>
        <v>1</v>
      </c>
      <c r="C16" s="25" t="str">
        <f aca="false">AE4</f>
        <v>0</v>
      </c>
      <c r="D16" s="25" t="str">
        <f aca="false">AF4</f>
        <v>0</v>
      </c>
      <c r="E16" s="25" t="str">
        <f aca="false">AG4</f>
        <v>0</v>
      </c>
      <c r="F16" s="25" t="str">
        <f aca="false">AH4</f>
        <v>0</v>
      </c>
      <c r="G16" s="25" t="str">
        <f aca="false">AI4</f>
        <v>1</v>
      </c>
      <c r="H16" s="25" t="str">
        <f aca="false">AJ4</f>
        <v>1</v>
      </c>
      <c r="I16" s="26" t="n">
        <f aca="false">IF(OR(COUNTIF(B16:H16,1),COUNTIF(B16:H16,3),COUNTIF(B16:H16,5),COUNTIF(B16:H90,7)),1,0)</f>
        <v>0</v>
      </c>
      <c r="P16" s="29" t="s">
        <v>42</v>
      </c>
      <c r="Q16" s="29" t="s">
        <v>41</v>
      </c>
      <c r="R16" s="29" t="s">
        <v>40</v>
      </c>
      <c r="S16" s="29" t="s">
        <v>39</v>
      </c>
      <c r="AD16" s="29" t="s">
        <v>38</v>
      </c>
      <c r="AE16" s="29" t="s">
        <v>37</v>
      </c>
      <c r="AF16" s="29" t="s">
        <v>36</v>
      </c>
      <c r="AG16" s="29" t="s">
        <v>35</v>
      </c>
    </row>
    <row r="17" customFormat="false" ht="12.75" hidden="false" customHeight="false" outlineLevel="0" collapsed="false">
      <c r="B17" s="22" t="s">
        <v>16</v>
      </c>
      <c r="C17" s="22" t="s">
        <v>24</v>
      </c>
      <c r="D17" s="22" t="s">
        <v>32</v>
      </c>
      <c r="E17" s="22" t="s">
        <v>40</v>
      </c>
      <c r="F17" s="22" t="s">
        <v>48</v>
      </c>
      <c r="G17" s="22" t="s">
        <v>56</v>
      </c>
      <c r="H17" s="22" t="s">
        <v>64</v>
      </c>
      <c r="I17" s="23" t="s">
        <v>72</v>
      </c>
      <c r="P17" s="30" t="str">
        <f aca="false">E22</f>
        <v>1</v>
      </c>
      <c r="Q17" s="30" t="str">
        <f aca="false">E20</f>
        <v>1</v>
      </c>
      <c r="R17" s="30" t="str">
        <f aca="false">E18</f>
        <v>1</v>
      </c>
      <c r="S17" s="30" t="str">
        <f aca="false">E16</f>
        <v>0</v>
      </c>
      <c r="AD17" s="30" t="str">
        <f aca="false">E14</f>
        <v>1</v>
      </c>
      <c r="AE17" s="30" t="str">
        <f aca="false">E12</f>
        <v>1</v>
      </c>
      <c r="AF17" s="30" t="str">
        <f aca="false">E10</f>
        <v>0</v>
      </c>
      <c r="AG17" s="30" t="str">
        <f aca="false">E8</f>
        <v>0</v>
      </c>
    </row>
    <row r="18" customFormat="false" ht="12.75" hidden="false" customHeight="false" outlineLevel="0" collapsed="false">
      <c r="B18" s="25" t="str">
        <f aca="false">AK4</f>
        <v>1</v>
      </c>
      <c r="C18" s="25" t="str">
        <f aca="false">AL4</f>
        <v>0</v>
      </c>
      <c r="D18" s="25" t="str">
        <f aca="false">AM4</f>
        <v>0</v>
      </c>
      <c r="E18" s="25" t="str">
        <f aca="false">AN4</f>
        <v>1</v>
      </c>
      <c r="F18" s="25" t="str">
        <f aca="false">AO4</f>
        <v>0</v>
      </c>
      <c r="G18" s="25" t="str">
        <f aca="false">AP4</f>
        <v>1</v>
      </c>
      <c r="H18" s="25" t="str">
        <f aca="false">AQ4</f>
        <v>1</v>
      </c>
      <c r="I18" s="26" t="n">
        <f aca="false">IF(OR(COUNTIF(B18:H18,1),COUNTIF(B18:H18,3),COUNTIF(B18:H18,5),COUNTIF(B18:H92,7)),1,0)</f>
        <v>0</v>
      </c>
    </row>
    <row r="19" customFormat="false" ht="12.75" hidden="false" customHeight="false" outlineLevel="0" collapsed="false">
      <c r="B19" s="22" t="s">
        <v>17</v>
      </c>
      <c r="C19" s="22" t="s">
        <v>25</v>
      </c>
      <c r="D19" s="22" t="s">
        <v>33</v>
      </c>
      <c r="E19" s="22" t="s">
        <v>41</v>
      </c>
      <c r="F19" s="22" t="s">
        <v>49</v>
      </c>
      <c r="G19" s="22" t="s">
        <v>57</v>
      </c>
      <c r="H19" s="22" t="s">
        <v>65</v>
      </c>
      <c r="I19" s="23" t="s">
        <v>73</v>
      </c>
    </row>
    <row r="20" customFormat="false" ht="12.75" hidden="false" customHeight="false" outlineLevel="0" collapsed="false">
      <c r="B20" s="25" t="str">
        <f aca="false">AR4</f>
        <v>0</v>
      </c>
      <c r="C20" s="25" t="str">
        <f aca="false">AS4</f>
        <v>0</v>
      </c>
      <c r="D20" s="25" t="str">
        <f aca="false">AT4</f>
        <v>1</v>
      </c>
      <c r="E20" s="25" t="str">
        <f aca="false">AU4</f>
        <v>1</v>
      </c>
      <c r="F20" s="25" t="str">
        <f aca="false">AV4</f>
        <v>1</v>
      </c>
      <c r="G20" s="25" t="str">
        <f aca="false">AW4</f>
        <v>1</v>
      </c>
      <c r="H20" s="25" t="str">
        <f aca="false">AX4</f>
        <v>0</v>
      </c>
      <c r="I20" s="26" t="n">
        <f aca="false">IF(OR(COUNTIF(B20:H20,1),OR(COUNTIF(B20:H20,3),OR(COUNTIF(B20:H20,5),COUNTIF(B20:H20,7)))),1,0)</f>
        <v>0</v>
      </c>
    </row>
    <row r="21" customFormat="false" ht="12.75" hidden="false" customHeight="false" outlineLevel="0" collapsed="false">
      <c r="B21" s="22" t="s">
        <v>18</v>
      </c>
      <c r="C21" s="22" t="s">
        <v>26</v>
      </c>
      <c r="D21" s="22" t="s">
        <v>34</v>
      </c>
      <c r="E21" s="22" t="s">
        <v>42</v>
      </c>
      <c r="F21" s="22" t="s">
        <v>50</v>
      </c>
      <c r="G21" s="22" t="s">
        <v>58</v>
      </c>
      <c r="H21" s="22" t="s">
        <v>66</v>
      </c>
      <c r="I21" s="23" t="s">
        <v>74</v>
      </c>
    </row>
    <row r="22" customFormat="false" ht="12.75" hidden="false" customHeight="false" outlineLevel="0" collapsed="false">
      <c r="B22" s="25" t="str">
        <f aca="false">AY4</f>
        <v>0</v>
      </c>
      <c r="C22" s="25" t="str">
        <f aca="false">AZ4</f>
        <v>1</v>
      </c>
      <c r="D22" s="25" t="str">
        <f aca="false">BA4</f>
        <v>0</v>
      </c>
      <c r="E22" s="25" t="str">
        <f aca="false">BB4</f>
        <v>1</v>
      </c>
      <c r="F22" s="25" t="str">
        <f aca="false">BC4</f>
        <v>0</v>
      </c>
      <c r="G22" s="25" t="str">
        <f aca="false">BD4</f>
        <v>1</v>
      </c>
      <c r="H22" s="25" t="str">
        <f aca="false">BE4</f>
        <v>1</v>
      </c>
      <c r="I22" s="26" t="n">
        <f aca="false">IF(OR(COUNTIF(B22:H22,1),COUNTIF(B22:H22,3),COUNTIF(B22:H22,5),COUNTIF(B22:H96,7))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3-31T14:53:34Z</dcterms:modified>
  <cp:revision>0</cp:revision>
  <dc:subject/>
  <dc:title/>
</cp:coreProperties>
</file>