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06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(neu nummeriert)</t>
  </si>
  <si>
    <t xml:space="preserve">D-Block (neu nummeriert)</t>
  </si>
  <si>
    <t xml:space="preserve">empfangener Key-Bitstrom mit gesetztem Parity-Bit</t>
  </si>
  <si>
    <t xml:space="preserve">C-Block auf 28 Bit geteilt und permutiert</t>
  </si>
  <si>
    <t xml:space="preserve">D-Block auf 88 Bit geteilt und permutiert</t>
  </si>
  <si>
    <t xml:space="preserve">C-Block um 1 Bit links rotiert</t>
  </si>
  <si>
    <t xml:space="preserve">D-Block um 1 Bit links rotiert</t>
  </si>
  <si>
    <t xml:space="preserve">Key-Runde 1</t>
  </si>
  <si>
    <t xml:space="preserve">1 Bit</t>
  </si>
  <si>
    <t xml:space="preserve">Key-Runde 2</t>
  </si>
  <si>
    <t xml:space="preserve">Key-Runde 3</t>
  </si>
  <si>
    <t xml:space="preserve">2 B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8" min="2" style="8" width="5.85"/>
    <col collapsed="false" customWidth="true" hidden="false" outlineLevel="0" max="9" min="9" style="8" width="8.14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B22</f>
        <v>0</v>
      </c>
      <c r="Q9" s="28" t="n">
        <f aca="false">B20</f>
        <v>0</v>
      </c>
      <c r="R9" s="29" t="n">
        <f aca="false">B18</f>
        <v>1</v>
      </c>
      <c r="S9" s="29" t="n">
        <f aca="false">B16</f>
        <v>1</v>
      </c>
      <c r="T9" s="29" t="n">
        <f aca="false">B14</f>
        <v>0</v>
      </c>
      <c r="U9" s="29" t="n">
        <f aca="false">B12</f>
        <v>1</v>
      </c>
      <c r="V9" s="29" t="n">
        <f aca="false">B10</f>
        <v>0</v>
      </c>
      <c r="W9" s="29" t="n">
        <f aca="false">B8</f>
        <v>1</v>
      </c>
      <c r="Z9" s="29" t="n">
        <f aca="false">H22</f>
        <v>1</v>
      </c>
      <c r="AA9" s="29" t="n">
        <f aca="false">H20</f>
        <v>0</v>
      </c>
      <c r="AB9" s="29" t="n">
        <f aca="false">H18</f>
        <v>1</v>
      </c>
      <c r="AC9" s="29" t="n">
        <f aca="false">H16</f>
        <v>1</v>
      </c>
      <c r="AD9" s="29" t="n">
        <f aca="false">H14</f>
        <v>1</v>
      </c>
      <c r="AE9" s="29" t="n">
        <f aca="false">H12</f>
        <v>1</v>
      </c>
      <c r="AF9" s="29" t="n">
        <f aca="false">H10</f>
        <v>1</v>
      </c>
      <c r="AG9" s="28" t="n">
        <f aca="false">H8</f>
        <v>1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30" t="s">
        <v>26</v>
      </c>
      <c r="Q10" s="30" t="s">
        <v>25</v>
      </c>
      <c r="R10" s="30" t="s">
        <v>24</v>
      </c>
      <c r="S10" s="30" t="s">
        <v>23</v>
      </c>
      <c r="T10" s="30" t="s">
        <v>22</v>
      </c>
      <c r="U10" s="30" t="s">
        <v>21</v>
      </c>
      <c r="V10" s="30" t="s">
        <v>20</v>
      </c>
      <c r="W10" s="30" t="s">
        <v>19</v>
      </c>
      <c r="Z10" s="30" t="s">
        <v>58</v>
      </c>
      <c r="AA10" s="30" t="s">
        <v>57</v>
      </c>
      <c r="AB10" s="30" t="s">
        <v>56</v>
      </c>
      <c r="AC10" s="30" t="s">
        <v>55</v>
      </c>
      <c r="AD10" s="30" t="s">
        <v>54</v>
      </c>
      <c r="AE10" s="30" t="s">
        <v>53</v>
      </c>
      <c r="AF10" s="30" t="s">
        <v>52</v>
      </c>
      <c r="AG10" s="30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1" t="n">
        <f aca="false">C22</f>
        <v>1</v>
      </c>
      <c r="Q11" s="31" t="n">
        <f aca="false">C20</f>
        <v>0</v>
      </c>
      <c r="R11" s="31" t="n">
        <f aca="false">C18</f>
        <v>0</v>
      </c>
      <c r="S11" s="31" t="n">
        <f aca="false">C16</f>
        <v>0</v>
      </c>
      <c r="T11" s="31" t="n">
        <f aca="false">C14</f>
        <v>0</v>
      </c>
      <c r="U11" s="31" t="n">
        <f aca="false">C12</f>
        <v>0</v>
      </c>
      <c r="V11" s="31" t="n">
        <f aca="false">C10</f>
        <v>1</v>
      </c>
      <c r="W11" s="31" t="n">
        <f aca="false">C8</f>
        <v>1</v>
      </c>
      <c r="Z11" s="32" t="n">
        <f aca="false">G22</f>
        <v>1</v>
      </c>
      <c r="AA11" s="32" t="n">
        <f aca="false">G20</f>
        <v>1</v>
      </c>
      <c r="AB11" s="32" t="n">
        <f aca="false">G18</f>
        <v>1</v>
      </c>
      <c r="AC11" s="32" t="n">
        <f aca="false">G16</f>
        <v>1</v>
      </c>
      <c r="AD11" s="32" t="n">
        <f aca="false">G14</f>
        <v>0</v>
      </c>
      <c r="AE11" s="32" t="n">
        <f aca="false">G12</f>
        <v>1</v>
      </c>
      <c r="AF11" s="32" t="n">
        <f aca="false">G10</f>
        <v>0</v>
      </c>
      <c r="AG11" s="32" t="n">
        <f aca="false">G8</f>
        <v>1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9" t="n">
        <f aca="false">D22</f>
        <v>0</v>
      </c>
      <c r="Q13" s="29" t="n">
        <f aca="false">D20</f>
        <v>1</v>
      </c>
      <c r="R13" s="29" t="n">
        <f aca="false">D18</f>
        <v>0</v>
      </c>
      <c r="S13" s="29" t="n">
        <f aca="false">D16</f>
        <v>0</v>
      </c>
      <c r="T13" s="29" t="n">
        <f aca="false">D14</f>
        <v>1</v>
      </c>
      <c r="U13" s="29" t="n">
        <f aca="false">D12</f>
        <v>1</v>
      </c>
      <c r="V13" s="29" t="n">
        <f aca="false">D10</f>
        <v>0</v>
      </c>
      <c r="W13" s="29" t="n">
        <f aca="false">D8</f>
        <v>0</v>
      </c>
      <c r="Z13" s="29" t="n">
        <f aca="false">F22</f>
        <v>0</v>
      </c>
      <c r="AA13" s="29" t="n">
        <f aca="false">F20</f>
        <v>1</v>
      </c>
      <c r="AB13" s="29" t="n">
        <f aca="false">F18</f>
        <v>0</v>
      </c>
      <c r="AC13" s="29" t="n">
        <f aca="false">F16</f>
        <v>0</v>
      </c>
      <c r="AD13" s="29" t="n">
        <f aca="false">F14</f>
        <v>0</v>
      </c>
      <c r="AE13" s="29" t="n">
        <f aca="false">F12</f>
        <v>1</v>
      </c>
      <c r="AF13" s="29" t="n">
        <f aca="false">F10</f>
        <v>0</v>
      </c>
      <c r="AG13" s="29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30" t="s">
        <v>42</v>
      </c>
      <c r="Q14" s="30" t="s">
        <v>41</v>
      </c>
      <c r="R14" s="30" t="s">
        <v>40</v>
      </c>
      <c r="S14" s="30" t="s">
        <v>39</v>
      </c>
      <c r="AD14" s="30" t="s">
        <v>38</v>
      </c>
      <c r="AE14" s="30" t="s">
        <v>37</v>
      </c>
      <c r="AF14" s="30" t="s">
        <v>36</v>
      </c>
      <c r="AG14" s="30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1" t="n">
        <f aca="false">E22</f>
        <v>1</v>
      </c>
      <c r="Q15" s="31" t="n">
        <f aca="false">E20</f>
        <v>1</v>
      </c>
      <c r="R15" s="31" t="n">
        <f aca="false">E18</f>
        <v>1</v>
      </c>
      <c r="S15" s="31" t="n">
        <f aca="false">E16</f>
        <v>0</v>
      </c>
      <c r="AD15" s="31" t="n">
        <f aca="false">E14</f>
        <v>1</v>
      </c>
      <c r="AE15" s="31" t="n">
        <f aca="false">E12</f>
        <v>1</v>
      </c>
      <c r="AF15" s="31" t="n">
        <f aca="false">E10</f>
        <v>0</v>
      </c>
      <c r="AG15" s="31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S17" s="22" t="s">
        <v>94</v>
      </c>
      <c r="AC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  <c r="P19" s="33" t="s">
        <v>11</v>
      </c>
      <c r="Q19" s="33" t="s">
        <v>19</v>
      </c>
      <c r="R19" s="33" t="s">
        <v>27</v>
      </c>
      <c r="S19" s="33" t="s">
        <v>35</v>
      </c>
      <c r="T19" s="33" t="s">
        <v>43</v>
      </c>
      <c r="U19" s="33" t="s">
        <v>51</v>
      </c>
      <c r="V19" s="33" t="s">
        <v>59</v>
      </c>
      <c r="W19" s="33" t="s">
        <v>67</v>
      </c>
      <c r="Z19" s="33" t="s">
        <v>11</v>
      </c>
      <c r="AA19" s="33" t="s">
        <v>19</v>
      </c>
      <c r="AB19" s="33" t="s">
        <v>27</v>
      </c>
      <c r="AC19" s="33" t="s">
        <v>35</v>
      </c>
      <c r="AD19" s="33" t="s">
        <v>43</v>
      </c>
      <c r="AE19" s="33" t="s">
        <v>51</v>
      </c>
      <c r="AF19" s="33" t="s">
        <v>59</v>
      </c>
      <c r="AG19" s="33" t="s">
        <v>67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  <c r="P20" s="34" t="n">
        <f aca="false">P9</f>
        <v>0</v>
      </c>
      <c r="Q20" s="34" t="n">
        <f aca="false">Q9</f>
        <v>0</v>
      </c>
      <c r="R20" s="34" t="n">
        <f aca="false">R9</f>
        <v>1</v>
      </c>
      <c r="S20" s="34" t="n">
        <f aca="false">S9</f>
        <v>1</v>
      </c>
      <c r="T20" s="34" t="n">
        <f aca="false">T9</f>
        <v>0</v>
      </c>
      <c r="U20" s="34" t="n">
        <f aca="false">U9</f>
        <v>1</v>
      </c>
      <c r="V20" s="34" t="n">
        <f aca="false">V9</f>
        <v>0</v>
      </c>
      <c r="W20" s="34" t="n">
        <f aca="false">W9</f>
        <v>1</v>
      </c>
      <c r="Z20" s="34" t="n">
        <f aca="false">Z9</f>
        <v>1</v>
      </c>
      <c r="AA20" s="34" t="n">
        <f aca="false">AA9</f>
        <v>0</v>
      </c>
      <c r="AB20" s="34" t="n">
        <f aca="false">AB9</f>
        <v>1</v>
      </c>
      <c r="AC20" s="34" t="n">
        <f aca="false">AC9</f>
        <v>1</v>
      </c>
      <c r="AD20" s="34" t="n">
        <f aca="false">AD9</f>
        <v>1</v>
      </c>
      <c r="AE20" s="34" t="n">
        <f aca="false">AE9</f>
        <v>1</v>
      </c>
      <c r="AF20" s="34" t="n">
        <f aca="false">AF9</f>
        <v>1</v>
      </c>
      <c r="AG20" s="34" t="n">
        <f aca="false">AG9</f>
        <v>1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  <c r="P21" s="35" t="s">
        <v>12</v>
      </c>
      <c r="Q21" s="35" t="s">
        <v>20</v>
      </c>
      <c r="R21" s="35" t="s">
        <v>28</v>
      </c>
      <c r="S21" s="35" t="s">
        <v>36</v>
      </c>
      <c r="T21" s="35" t="s">
        <v>44</v>
      </c>
      <c r="U21" s="35" t="s">
        <v>52</v>
      </c>
      <c r="V21" s="35" t="s">
        <v>60</v>
      </c>
      <c r="W21" s="35" t="s">
        <v>68</v>
      </c>
      <c r="Z21" s="35" t="s">
        <v>12</v>
      </c>
      <c r="AA21" s="35" t="s">
        <v>20</v>
      </c>
      <c r="AB21" s="35" t="s">
        <v>28</v>
      </c>
      <c r="AC21" s="35" t="s">
        <v>36</v>
      </c>
      <c r="AD21" s="35" t="s">
        <v>44</v>
      </c>
      <c r="AE21" s="35" t="s">
        <v>52</v>
      </c>
      <c r="AF21" s="35" t="s">
        <v>60</v>
      </c>
      <c r="AG21" s="35" t="s">
        <v>68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  <c r="P22" s="36" t="n">
        <f aca="false">P11</f>
        <v>1</v>
      </c>
      <c r="Q22" s="36" t="n">
        <f aca="false">Q11</f>
        <v>0</v>
      </c>
      <c r="R22" s="36" t="n">
        <f aca="false">R11</f>
        <v>0</v>
      </c>
      <c r="S22" s="36" t="n">
        <f aca="false">S11</f>
        <v>0</v>
      </c>
      <c r="T22" s="36" t="n">
        <f aca="false">T11</f>
        <v>0</v>
      </c>
      <c r="U22" s="36" t="n">
        <f aca="false">U11</f>
        <v>0</v>
      </c>
      <c r="V22" s="36" t="n">
        <f aca="false">V11</f>
        <v>1</v>
      </c>
      <c r="W22" s="36" t="n">
        <f aca="false">W11</f>
        <v>1</v>
      </c>
      <c r="Z22" s="36" t="n">
        <f aca="false">Z11</f>
        <v>1</v>
      </c>
      <c r="AA22" s="36" t="n">
        <f aca="false">AA11</f>
        <v>1</v>
      </c>
      <c r="AB22" s="36" t="n">
        <f aca="false">AB11</f>
        <v>1</v>
      </c>
      <c r="AC22" s="36" t="n">
        <f aca="false">AC11</f>
        <v>1</v>
      </c>
      <c r="AD22" s="36" t="n">
        <f aca="false">AD11</f>
        <v>0</v>
      </c>
      <c r="AE22" s="36" t="n">
        <f aca="false">AE11</f>
        <v>1</v>
      </c>
      <c r="AF22" s="36" t="n">
        <f aca="false">AF11</f>
        <v>0</v>
      </c>
      <c r="AG22" s="36" t="n">
        <f aca="false">AG11</f>
        <v>1</v>
      </c>
    </row>
    <row r="23" customFormat="false" ht="12.75" hidden="false" customHeight="false" outlineLevel="0" collapsed="false">
      <c r="P23" s="33" t="s">
        <v>13</v>
      </c>
      <c r="Q23" s="33" t="s">
        <v>21</v>
      </c>
      <c r="R23" s="33" t="s">
        <v>29</v>
      </c>
      <c r="S23" s="33" t="s">
        <v>37</v>
      </c>
      <c r="T23" s="33" t="s">
        <v>45</v>
      </c>
      <c r="U23" s="33" t="s">
        <v>53</v>
      </c>
      <c r="V23" s="33" t="s">
        <v>61</v>
      </c>
      <c r="W23" s="33" t="s">
        <v>69</v>
      </c>
      <c r="Z23" s="33" t="s">
        <v>13</v>
      </c>
      <c r="AA23" s="33" t="s">
        <v>21</v>
      </c>
      <c r="AB23" s="33" t="s">
        <v>29</v>
      </c>
      <c r="AC23" s="33" t="s">
        <v>37</v>
      </c>
      <c r="AD23" s="33" t="s">
        <v>45</v>
      </c>
      <c r="AE23" s="33" t="s">
        <v>53</v>
      </c>
      <c r="AF23" s="33" t="s">
        <v>61</v>
      </c>
      <c r="AG23" s="33" t="s">
        <v>69</v>
      </c>
    </row>
    <row r="24" customFormat="false" ht="12.75" hidden="false" customHeight="false" outlineLevel="0" collapsed="false">
      <c r="B24" s="22" t="s">
        <v>96</v>
      </c>
      <c r="P24" s="34" t="n">
        <f aca="false">P13</f>
        <v>0</v>
      </c>
      <c r="Q24" s="34" t="n">
        <f aca="false">Q13</f>
        <v>1</v>
      </c>
      <c r="R24" s="34" t="n">
        <f aca="false">R13</f>
        <v>0</v>
      </c>
      <c r="S24" s="34" t="n">
        <f aca="false">S13</f>
        <v>0</v>
      </c>
      <c r="T24" s="34" t="n">
        <f aca="false">T13</f>
        <v>1</v>
      </c>
      <c r="U24" s="34" t="n">
        <f aca="false">U13</f>
        <v>1</v>
      </c>
      <c r="V24" s="34" t="n">
        <f aca="false">V13</f>
        <v>0</v>
      </c>
      <c r="W24" s="34" t="n">
        <f aca="false">W13</f>
        <v>0</v>
      </c>
      <c r="Z24" s="34" t="n">
        <f aca="false">Z13</f>
        <v>0</v>
      </c>
      <c r="AA24" s="34" t="n">
        <f aca="false">AA13</f>
        <v>1</v>
      </c>
      <c r="AB24" s="34" t="n">
        <f aca="false">AB13</f>
        <v>0</v>
      </c>
      <c r="AC24" s="34" t="n">
        <f aca="false">AC13</f>
        <v>0</v>
      </c>
      <c r="AD24" s="34" t="n">
        <f aca="false">AD13</f>
        <v>0</v>
      </c>
      <c r="AE24" s="34" t="n">
        <f aca="false">AE13</f>
        <v>1</v>
      </c>
      <c r="AF24" s="34" t="n">
        <f aca="false">AF13</f>
        <v>0</v>
      </c>
      <c r="AG24" s="34" t="n">
        <f aca="false">AG13</f>
        <v>1</v>
      </c>
    </row>
    <row r="25" customFormat="false" ht="12.75" hidden="false" customHeight="false" outlineLevel="0" collapsed="false">
      <c r="P25" s="35" t="s">
        <v>14</v>
      </c>
      <c r="Q25" s="35" t="s">
        <v>22</v>
      </c>
      <c r="R25" s="35" t="s">
        <v>30</v>
      </c>
      <c r="S25" s="35" t="s">
        <v>38</v>
      </c>
      <c r="AD25" s="35" t="s">
        <v>14</v>
      </c>
      <c r="AE25" s="35" t="s">
        <v>22</v>
      </c>
      <c r="AF25" s="35" t="s">
        <v>30</v>
      </c>
      <c r="AG25" s="35" t="s">
        <v>38</v>
      </c>
    </row>
    <row r="26" customFormat="false" ht="12.75" hidden="false" customHeight="false" outlineLevel="0" collapsed="false">
      <c r="P26" s="36" t="n">
        <f aca="false">P15</f>
        <v>1</v>
      </c>
      <c r="Q26" s="36" t="n">
        <f aca="false">Q15</f>
        <v>1</v>
      </c>
      <c r="R26" s="36" t="n">
        <f aca="false">R15</f>
        <v>1</v>
      </c>
      <c r="S26" s="36" t="n">
        <f aca="false">S15</f>
        <v>0</v>
      </c>
      <c r="AD26" s="36" t="n">
        <f aca="false">AD15</f>
        <v>1</v>
      </c>
      <c r="AE26" s="36" t="n">
        <f aca="false">AE15</f>
        <v>1</v>
      </c>
      <c r="AF26" s="36" t="n">
        <f aca="false">AF15</f>
        <v>0</v>
      </c>
      <c r="AG26" s="36" t="n">
        <f aca="false">AG15</f>
        <v>0</v>
      </c>
    </row>
    <row r="28" customFormat="false" ht="12.75" hidden="false" customHeight="false" outlineLevel="0" collapsed="false">
      <c r="R28" s="22" t="s">
        <v>97</v>
      </c>
      <c r="AB28" s="22" t="s">
        <v>98</v>
      </c>
    </row>
    <row r="30" customFormat="false" ht="12.75" hidden="false" customHeight="false" outlineLevel="0" collapsed="false">
      <c r="B30" s="37" t="s">
        <v>11</v>
      </c>
      <c r="C30" s="37" t="s">
        <v>19</v>
      </c>
      <c r="D30" s="37" t="s">
        <v>27</v>
      </c>
      <c r="E30" s="37" t="s">
        <v>35</v>
      </c>
      <c r="F30" s="37" t="s">
        <v>43</v>
      </c>
      <c r="G30" s="37" t="s">
        <v>51</v>
      </c>
      <c r="H30" s="37" t="s">
        <v>59</v>
      </c>
      <c r="I30" s="37" t="s">
        <v>67</v>
      </c>
      <c r="P30" s="38" t="s">
        <v>11</v>
      </c>
      <c r="Q30" s="38" t="s">
        <v>19</v>
      </c>
      <c r="R30" s="38" t="s">
        <v>27</v>
      </c>
      <c r="S30" s="38" t="s">
        <v>35</v>
      </c>
      <c r="T30" s="38" t="s">
        <v>43</v>
      </c>
      <c r="U30" s="38" t="s">
        <v>51</v>
      </c>
      <c r="V30" s="38" t="s">
        <v>59</v>
      </c>
      <c r="W30" s="38" t="s">
        <v>67</v>
      </c>
      <c r="X30" s="39"/>
      <c r="Y30" s="39"/>
      <c r="Z30" s="38" t="s">
        <v>46</v>
      </c>
      <c r="AA30" s="38" t="s">
        <v>54</v>
      </c>
      <c r="AB30" s="38" t="s">
        <v>62</v>
      </c>
      <c r="AC30" s="38" t="s">
        <v>70</v>
      </c>
      <c r="AD30" s="38" t="s">
        <v>15</v>
      </c>
      <c r="AE30" s="38" t="s">
        <v>23</v>
      </c>
      <c r="AF30" s="38" t="s">
        <v>31</v>
      </c>
      <c r="AG30" s="38" t="s">
        <v>39</v>
      </c>
    </row>
    <row r="31" customFormat="false" ht="12.75" hidden="false" customHeight="false" outlineLevel="0" collapsed="false">
      <c r="B31" s="40" t="n">
        <f aca="false">P31</f>
        <v>0</v>
      </c>
      <c r="C31" s="40" t="n">
        <f aca="false">Q31</f>
        <v>1</v>
      </c>
      <c r="D31" s="40" t="n">
        <f aca="false">R31</f>
        <v>1</v>
      </c>
      <c r="E31" s="40" t="n">
        <f aca="false">S31</f>
        <v>0</v>
      </c>
      <c r="F31" s="40" t="n">
        <f aca="false">T31</f>
        <v>1</v>
      </c>
      <c r="G31" s="40" t="n">
        <f aca="false">U31</f>
        <v>0</v>
      </c>
      <c r="H31" s="40" t="n">
        <f aca="false">V31</f>
        <v>1</v>
      </c>
      <c r="I31" s="40" t="n">
        <f aca="false">W31</f>
        <v>1</v>
      </c>
      <c r="P31" s="41" t="n">
        <f aca="false">Q20</f>
        <v>0</v>
      </c>
      <c r="Q31" s="41" t="n">
        <f aca="false">R20</f>
        <v>1</v>
      </c>
      <c r="R31" s="41" t="n">
        <f aca="false">S20</f>
        <v>1</v>
      </c>
      <c r="S31" s="41" t="n">
        <f aca="false">T20</f>
        <v>0</v>
      </c>
      <c r="T31" s="41" t="n">
        <f aca="false">U20</f>
        <v>1</v>
      </c>
      <c r="U31" s="41" t="n">
        <f aca="false">V20</f>
        <v>0</v>
      </c>
      <c r="V31" s="41" t="n">
        <f aca="false">W20</f>
        <v>1</v>
      </c>
      <c r="W31" s="41" t="n">
        <f aca="false">P22</f>
        <v>1</v>
      </c>
      <c r="X31" s="39"/>
      <c r="Y31" s="39"/>
      <c r="Z31" s="41" t="n">
        <f aca="false">AA20</f>
        <v>0</v>
      </c>
      <c r="AA31" s="41" t="n">
        <f aca="false">AB20</f>
        <v>1</v>
      </c>
      <c r="AB31" s="41" t="n">
        <f aca="false">AC20</f>
        <v>1</v>
      </c>
      <c r="AC31" s="41" t="n">
        <f aca="false">AD20</f>
        <v>1</v>
      </c>
      <c r="AD31" s="41" t="n">
        <f aca="false">AE20</f>
        <v>1</v>
      </c>
      <c r="AE31" s="41" t="n">
        <f aca="false">AF20</f>
        <v>1</v>
      </c>
      <c r="AF31" s="41" t="n">
        <f aca="false">AG20</f>
        <v>1</v>
      </c>
      <c r="AG31" s="41" t="n">
        <f aca="false">Z22</f>
        <v>1</v>
      </c>
    </row>
    <row r="32" customFormat="false" ht="12.75" hidden="false" customHeight="false" outlineLevel="0" collapsed="false">
      <c r="B32" s="37" t="s">
        <v>12</v>
      </c>
      <c r="C32" s="37" t="s">
        <v>20</v>
      </c>
      <c r="D32" s="37" t="s">
        <v>28</v>
      </c>
      <c r="E32" s="37" t="s">
        <v>36</v>
      </c>
      <c r="F32" s="37" t="s">
        <v>44</v>
      </c>
      <c r="G32" s="37" t="s">
        <v>52</v>
      </c>
      <c r="H32" s="37" t="s">
        <v>60</v>
      </c>
      <c r="I32" s="37" t="s">
        <v>68</v>
      </c>
      <c r="P32" s="42" t="s">
        <v>12</v>
      </c>
      <c r="Q32" s="42" t="s">
        <v>20</v>
      </c>
      <c r="R32" s="42" t="s">
        <v>28</v>
      </c>
      <c r="S32" s="42" t="s">
        <v>36</v>
      </c>
      <c r="T32" s="42" t="s">
        <v>44</v>
      </c>
      <c r="U32" s="42" t="s">
        <v>52</v>
      </c>
      <c r="V32" s="42" t="s">
        <v>60</v>
      </c>
      <c r="W32" s="42" t="s">
        <v>68</v>
      </c>
      <c r="Z32" s="42" t="s">
        <v>47</v>
      </c>
      <c r="AA32" s="42" t="s">
        <v>55</v>
      </c>
      <c r="AB32" s="42" t="s">
        <v>63</v>
      </c>
      <c r="AC32" s="42" t="s">
        <v>71</v>
      </c>
      <c r="AD32" s="42" t="s">
        <v>16</v>
      </c>
      <c r="AE32" s="42" t="s">
        <v>24</v>
      </c>
      <c r="AF32" s="42" t="s">
        <v>32</v>
      </c>
      <c r="AG32" s="42" t="s">
        <v>40</v>
      </c>
    </row>
    <row r="33" customFormat="false" ht="12.75" hidden="false" customHeight="false" outlineLevel="0" collapsed="false">
      <c r="B33" s="40" t="n">
        <f aca="false">P33</f>
        <v>0</v>
      </c>
      <c r="C33" s="40" t="n">
        <f aca="false">Q33</f>
        <v>0</v>
      </c>
      <c r="D33" s="40" t="n">
        <f aca="false">R33</f>
        <v>0</v>
      </c>
      <c r="E33" s="40" t="n">
        <f aca="false">S33</f>
        <v>0</v>
      </c>
      <c r="F33" s="40" t="n">
        <f aca="false">T33</f>
        <v>0</v>
      </c>
      <c r="G33" s="40" t="n">
        <f aca="false">U33</f>
        <v>1</v>
      </c>
      <c r="H33" s="40" t="n">
        <f aca="false">V33</f>
        <v>1</v>
      </c>
      <c r="I33" s="40" t="n">
        <f aca="false">W33</f>
        <v>0</v>
      </c>
      <c r="P33" s="43" t="n">
        <f aca="false">Q22</f>
        <v>0</v>
      </c>
      <c r="Q33" s="43" t="n">
        <f aca="false">R22</f>
        <v>0</v>
      </c>
      <c r="R33" s="43" t="n">
        <f aca="false">S22</f>
        <v>0</v>
      </c>
      <c r="S33" s="43" t="n">
        <f aca="false">T22</f>
        <v>0</v>
      </c>
      <c r="T33" s="43" t="n">
        <f aca="false">U22</f>
        <v>0</v>
      </c>
      <c r="U33" s="43" t="n">
        <f aca="false">V22</f>
        <v>1</v>
      </c>
      <c r="V33" s="43" t="n">
        <f aca="false">W22</f>
        <v>1</v>
      </c>
      <c r="W33" s="43" t="n">
        <f aca="false">P24</f>
        <v>0</v>
      </c>
      <c r="Z33" s="43" t="n">
        <f aca="false">AA22</f>
        <v>1</v>
      </c>
      <c r="AA33" s="43" t="n">
        <f aca="false">AB22</f>
        <v>1</v>
      </c>
      <c r="AB33" s="43" t="n">
        <f aca="false">AC22</f>
        <v>1</v>
      </c>
      <c r="AC33" s="43" t="n">
        <f aca="false">AD22</f>
        <v>0</v>
      </c>
      <c r="AD33" s="43" t="n">
        <f aca="false">AE22</f>
        <v>1</v>
      </c>
      <c r="AE33" s="43" t="n">
        <f aca="false">AF22</f>
        <v>0</v>
      </c>
      <c r="AF33" s="43" t="n">
        <f aca="false">AG22</f>
        <v>1</v>
      </c>
      <c r="AG33" s="43" t="n">
        <f aca="false">Z24</f>
        <v>0</v>
      </c>
    </row>
    <row r="34" customFormat="false" ht="12.75" hidden="false" customHeight="false" outlineLevel="0" collapsed="false">
      <c r="B34" s="37" t="s">
        <v>13</v>
      </c>
      <c r="C34" s="37" t="s">
        <v>21</v>
      </c>
      <c r="D34" s="37" t="s">
        <v>29</v>
      </c>
      <c r="E34" s="37" t="s">
        <v>37</v>
      </c>
      <c r="F34" s="37" t="s">
        <v>45</v>
      </c>
      <c r="G34" s="37" t="s">
        <v>53</v>
      </c>
      <c r="H34" s="37" t="s">
        <v>61</v>
      </c>
      <c r="I34" s="37" t="s">
        <v>69</v>
      </c>
      <c r="P34" s="38" t="s">
        <v>13</v>
      </c>
      <c r="Q34" s="38" t="s">
        <v>21</v>
      </c>
      <c r="R34" s="38" t="s">
        <v>29</v>
      </c>
      <c r="S34" s="38" t="s">
        <v>37</v>
      </c>
      <c r="T34" s="38" t="s">
        <v>45</v>
      </c>
      <c r="U34" s="38" t="s">
        <v>53</v>
      </c>
      <c r="V34" s="38" t="s">
        <v>61</v>
      </c>
      <c r="W34" s="38" t="s">
        <v>69</v>
      </c>
      <c r="X34" s="39"/>
      <c r="Y34" s="39"/>
      <c r="Z34" s="38" t="s">
        <v>48</v>
      </c>
      <c r="AA34" s="38" t="s">
        <v>56</v>
      </c>
      <c r="AB34" s="38" t="s">
        <v>64</v>
      </c>
      <c r="AC34" s="38" t="s">
        <v>72</v>
      </c>
      <c r="AD34" s="38" t="s">
        <v>17</v>
      </c>
      <c r="AE34" s="38" t="s">
        <v>25</v>
      </c>
      <c r="AF34" s="38" t="s">
        <v>33</v>
      </c>
      <c r="AG34" s="38" t="s">
        <v>41</v>
      </c>
    </row>
    <row r="35" customFormat="false" ht="12.75" hidden="false" customHeight="false" outlineLevel="0" collapsed="false">
      <c r="B35" s="40" t="n">
        <f aca="false">P35</f>
        <v>1</v>
      </c>
      <c r="C35" s="40" t="n">
        <f aca="false">Q35</f>
        <v>0</v>
      </c>
      <c r="D35" s="40" t="n">
        <f aca="false">R35</f>
        <v>0</v>
      </c>
      <c r="E35" s="40" t="n">
        <f aca="false">S35</f>
        <v>1</v>
      </c>
      <c r="F35" s="40" t="n">
        <f aca="false">T35</f>
        <v>1</v>
      </c>
      <c r="G35" s="40" t="n">
        <f aca="false">U35</f>
        <v>0</v>
      </c>
      <c r="H35" s="40" t="n">
        <f aca="false">V35</f>
        <v>0</v>
      </c>
      <c r="I35" s="40" t="n">
        <f aca="false">W35</f>
        <v>1</v>
      </c>
      <c r="P35" s="41" t="n">
        <f aca="false">Q24</f>
        <v>1</v>
      </c>
      <c r="Q35" s="41" t="n">
        <f aca="false">R24</f>
        <v>0</v>
      </c>
      <c r="R35" s="41" t="n">
        <f aca="false">S24</f>
        <v>0</v>
      </c>
      <c r="S35" s="41" t="n">
        <f aca="false">T24</f>
        <v>1</v>
      </c>
      <c r="T35" s="41" t="n">
        <f aca="false">U24</f>
        <v>1</v>
      </c>
      <c r="U35" s="41" t="n">
        <f aca="false">V24</f>
        <v>0</v>
      </c>
      <c r="V35" s="41" t="n">
        <f aca="false">W24</f>
        <v>0</v>
      </c>
      <c r="W35" s="41" t="n">
        <f aca="false">P26</f>
        <v>1</v>
      </c>
      <c r="X35" s="39"/>
      <c r="Y35" s="39"/>
      <c r="Z35" s="41" t="n">
        <f aca="false">AA24</f>
        <v>1</v>
      </c>
      <c r="AA35" s="41" t="n">
        <f aca="false">AB24</f>
        <v>0</v>
      </c>
      <c r="AB35" s="41" t="n">
        <f aca="false">AC24</f>
        <v>0</v>
      </c>
      <c r="AC35" s="41" t="n">
        <f aca="false">AD24</f>
        <v>0</v>
      </c>
      <c r="AD35" s="41" t="n">
        <f aca="false">AE24</f>
        <v>1</v>
      </c>
      <c r="AE35" s="41" t="n">
        <f aca="false">AF24</f>
        <v>0</v>
      </c>
      <c r="AF35" s="41" t="n">
        <f aca="false">AG24</f>
        <v>1</v>
      </c>
      <c r="AG35" s="41" t="n">
        <f aca="false">AD26</f>
        <v>1</v>
      </c>
    </row>
    <row r="36" customFormat="false" ht="12.75" hidden="false" customHeight="false" outlineLevel="0" collapsed="false">
      <c r="B36" s="37" t="s">
        <v>14</v>
      </c>
      <c r="C36" s="37" t="s">
        <v>22</v>
      </c>
      <c r="D36" s="37" t="s">
        <v>30</v>
      </c>
      <c r="E36" s="37" t="s">
        <v>38</v>
      </c>
      <c r="F36" s="37" t="s">
        <v>46</v>
      </c>
      <c r="G36" s="37" t="s">
        <v>54</v>
      </c>
      <c r="H36" s="37" t="s">
        <v>62</v>
      </c>
      <c r="I36" s="37" t="s">
        <v>70</v>
      </c>
      <c r="P36" s="42" t="s">
        <v>14</v>
      </c>
      <c r="Q36" s="42" t="s">
        <v>22</v>
      </c>
      <c r="R36" s="42" t="s">
        <v>30</v>
      </c>
      <c r="S36" s="42" t="s">
        <v>38</v>
      </c>
      <c r="AD36" s="42" t="s">
        <v>49</v>
      </c>
      <c r="AE36" s="42" t="s">
        <v>57</v>
      </c>
      <c r="AF36" s="42" t="s">
        <v>65</v>
      </c>
      <c r="AG36" s="42" t="s">
        <v>73</v>
      </c>
    </row>
    <row r="37" customFormat="false" ht="12.75" hidden="false" customHeight="false" outlineLevel="0" collapsed="false">
      <c r="B37" s="40" t="n">
        <f aca="false">P37</f>
        <v>1</v>
      </c>
      <c r="C37" s="40" t="n">
        <f aca="false">Q37</f>
        <v>1</v>
      </c>
      <c r="D37" s="40" t="n">
        <f aca="false">R37</f>
        <v>0</v>
      </c>
      <c r="E37" s="40" t="n">
        <f aca="false">S37</f>
        <v>0</v>
      </c>
      <c r="F37" s="40" t="n">
        <f aca="false">Z31</f>
        <v>0</v>
      </c>
      <c r="G37" s="40" t="n">
        <f aca="false">AA31</f>
        <v>1</v>
      </c>
      <c r="H37" s="40" t="n">
        <f aca="false">AB31</f>
        <v>1</v>
      </c>
      <c r="I37" s="40" t="n">
        <f aca="false">AC31</f>
        <v>1</v>
      </c>
      <c r="P37" s="43" t="n">
        <f aca="false">Q26</f>
        <v>1</v>
      </c>
      <c r="Q37" s="43" t="n">
        <f aca="false">R26</f>
        <v>1</v>
      </c>
      <c r="R37" s="43" t="n">
        <f aca="false">S26</f>
        <v>0</v>
      </c>
      <c r="S37" s="43" t="n">
        <f aca="false">P20</f>
        <v>0</v>
      </c>
      <c r="AD37" s="43" t="n">
        <f aca="false">AE26</f>
        <v>1</v>
      </c>
      <c r="AE37" s="43" t="n">
        <f aca="false">AF26</f>
        <v>0</v>
      </c>
      <c r="AF37" s="43" t="n">
        <f aca="false">AG26</f>
        <v>0</v>
      </c>
      <c r="AG37" s="43" t="n">
        <f aca="false">Z20</f>
        <v>1</v>
      </c>
    </row>
    <row r="38" customFormat="false" ht="12.75" hidden="false" customHeight="false" outlineLevel="0" collapsed="false">
      <c r="B38" s="37" t="s">
        <v>15</v>
      </c>
      <c r="C38" s="37" t="s">
        <v>23</v>
      </c>
      <c r="D38" s="37" t="s">
        <v>31</v>
      </c>
      <c r="E38" s="37" t="s">
        <v>39</v>
      </c>
      <c r="F38" s="37" t="s">
        <v>47</v>
      </c>
      <c r="G38" s="37" t="s">
        <v>55</v>
      </c>
      <c r="H38" s="37" t="s">
        <v>63</v>
      </c>
      <c r="I38" s="37" t="s">
        <v>71</v>
      </c>
    </row>
    <row r="39" customFormat="false" ht="12.75" hidden="false" customHeight="false" outlineLevel="0" collapsed="false">
      <c r="B39" s="40" t="n">
        <f aca="false">AD31</f>
        <v>1</v>
      </c>
      <c r="C39" s="40" t="n">
        <f aca="false">AE31</f>
        <v>1</v>
      </c>
      <c r="D39" s="40" t="n">
        <f aca="false">AF31</f>
        <v>1</v>
      </c>
      <c r="E39" s="40" t="n">
        <f aca="false">AG31</f>
        <v>1</v>
      </c>
      <c r="F39" s="40" t="n">
        <f aca="false">Z33</f>
        <v>1</v>
      </c>
      <c r="G39" s="40" t="n">
        <f aca="false">AA33</f>
        <v>1</v>
      </c>
      <c r="H39" s="40" t="n">
        <f aca="false">AB33</f>
        <v>1</v>
      </c>
      <c r="I39" s="40" t="n">
        <f aca="false">AC33</f>
        <v>0</v>
      </c>
      <c r="R39" s="22" t="s">
        <v>99</v>
      </c>
      <c r="AB39" s="22" t="s">
        <v>100</v>
      </c>
    </row>
    <row r="40" customFormat="false" ht="12.75" hidden="false" customHeight="false" outlineLevel="0" collapsed="false">
      <c r="B40" s="37" t="s">
        <v>16</v>
      </c>
      <c r="C40" s="37" t="s">
        <v>24</v>
      </c>
      <c r="D40" s="37" t="s">
        <v>32</v>
      </c>
      <c r="E40" s="37" t="s">
        <v>40</v>
      </c>
      <c r="F40" s="37" t="s">
        <v>48</v>
      </c>
      <c r="G40" s="37" t="s">
        <v>56</v>
      </c>
      <c r="H40" s="37" t="s">
        <v>64</v>
      </c>
      <c r="I40" s="37" t="s">
        <v>72</v>
      </c>
    </row>
    <row r="41" customFormat="false" ht="12.75" hidden="false" customHeight="false" outlineLevel="0" collapsed="false">
      <c r="B41" s="44" t="n">
        <f aca="false">AD33</f>
        <v>1</v>
      </c>
      <c r="C41" s="44" t="n">
        <f aca="false">AE33</f>
        <v>0</v>
      </c>
      <c r="D41" s="44" t="n">
        <f aca="false">AF33</f>
        <v>1</v>
      </c>
      <c r="E41" s="44" t="n">
        <f aca="false">AG33</f>
        <v>0</v>
      </c>
      <c r="F41" s="44" t="n">
        <f aca="false">Z35</f>
        <v>1</v>
      </c>
      <c r="G41" s="44" t="n">
        <f aca="false">AA35</f>
        <v>0</v>
      </c>
      <c r="H41" s="44" t="n">
        <f aca="false">AB35</f>
        <v>0</v>
      </c>
      <c r="I41" s="44" t="n">
        <f aca="false">AC35</f>
        <v>0</v>
      </c>
    </row>
    <row r="42" customFormat="false" ht="12.75" hidden="false" customHeight="false" outlineLevel="0" collapsed="false">
      <c r="B42" s="45" t="s">
        <v>17</v>
      </c>
      <c r="C42" s="45" t="s">
        <v>25</v>
      </c>
      <c r="D42" s="45" t="s">
        <v>33</v>
      </c>
      <c r="E42" s="45" t="s">
        <v>41</v>
      </c>
      <c r="F42" s="45" t="s">
        <v>49</v>
      </c>
      <c r="G42" s="45" t="s">
        <v>57</v>
      </c>
      <c r="H42" s="45" t="s">
        <v>65</v>
      </c>
      <c r="I42" s="45" t="s">
        <v>73</v>
      </c>
      <c r="X42" s="46" t="s">
        <v>101</v>
      </c>
      <c r="Y42" s="46"/>
      <c r="AA42" s="47" t="s">
        <v>102</v>
      </c>
    </row>
    <row r="43" customFormat="false" ht="12.75" hidden="false" customHeight="false" outlineLevel="0" collapsed="false">
      <c r="B43" s="44" t="n">
        <f aca="false">AD35</f>
        <v>1</v>
      </c>
      <c r="C43" s="44" t="n">
        <f aca="false">AE35</f>
        <v>0</v>
      </c>
      <c r="D43" s="44" t="n">
        <f aca="false">AF35</f>
        <v>1</v>
      </c>
      <c r="E43" s="44" t="n">
        <f aca="false">AG35</f>
        <v>1</v>
      </c>
      <c r="F43" s="44" t="n">
        <f aca="false">AD37</f>
        <v>1</v>
      </c>
      <c r="G43" s="44" t="n">
        <f aca="false">AE37</f>
        <v>0</v>
      </c>
      <c r="H43" s="44" t="n">
        <f aca="false">AF37</f>
        <v>0</v>
      </c>
      <c r="I43" s="44" t="n">
        <f aca="false">AG37</f>
        <v>1</v>
      </c>
    </row>
    <row r="46" customFormat="false" ht="12.75" hidden="false" customHeight="false" outlineLevel="0" collapsed="false">
      <c r="B46" s="37" t="s">
        <v>11</v>
      </c>
      <c r="C46" s="37" t="s">
        <v>19</v>
      </c>
      <c r="D46" s="37" t="s">
        <v>27</v>
      </c>
      <c r="E46" s="37" t="s">
        <v>35</v>
      </c>
      <c r="F46" s="37" t="s">
        <v>43</v>
      </c>
      <c r="G46" s="37" t="s">
        <v>51</v>
      </c>
      <c r="H46" s="37" t="s">
        <v>59</v>
      </c>
      <c r="I46" s="37" t="s">
        <v>67</v>
      </c>
      <c r="P46" s="38" t="s">
        <v>11</v>
      </c>
      <c r="Q46" s="38" t="s">
        <v>19</v>
      </c>
      <c r="R46" s="38" t="s">
        <v>27</v>
      </c>
      <c r="S46" s="38" t="s">
        <v>35</v>
      </c>
      <c r="T46" s="38" t="s">
        <v>43</v>
      </c>
      <c r="U46" s="38" t="s">
        <v>51</v>
      </c>
      <c r="V46" s="38" t="s">
        <v>59</v>
      </c>
      <c r="W46" s="38" t="s">
        <v>67</v>
      </c>
      <c r="X46" s="39"/>
      <c r="Y46" s="39"/>
      <c r="Z46" s="38" t="s">
        <v>46</v>
      </c>
      <c r="AA46" s="38" t="s">
        <v>54</v>
      </c>
      <c r="AB46" s="38" t="s">
        <v>62</v>
      </c>
      <c r="AC46" s="38" t="s">
        <v>70</v>
      </c>
      <c r="AD46" s="38" t="s">
        <v>15</v>
      </c>
      <c r="AE46" s="38" t="s">
        <v>23</v>
      </c>
      <c r="AF46" s="38" t="s">
        <v>31</v>
      </c>
      <c r="AG46" s="38" t="s">
        <v>39</v>
      </c>
    </row>
    <row r="47" customFormat="false" ht="12.75" hidden="false" customHeight="false" outlineLevel="0" collapsed="false">
      <c r="B47" s="40" t="n">
        <f aca="false">P47</f>
        <v>1</v>
      </c>
      <c r="C47" s="40" t="n">
        <f aca="false">Q47</f>
        <v>1</v>
      </c>
      <c r="D47" s="40" t="n">
        <f aca="false">R47</f>
        <v>0</v>
      </c>
      <c r="E47" s="40" t="n">
        <f aca="false">S47</f>
        <v>1</v>
      </c>
      <c r="F47" s="40" t="n">
        <f aca="false">T47</f>
        <v>0</v>
      </c>
      <c r="G47" s="40" t="n">
        <f aca="false">U47</f>
        <v>1</v>
      </c>
      <c r="H47" s="40" t="n">
        <f aca="false">V47</f>
        <v>1</v>
      </c>
      <c r="I47" s="40" t="n">
        <f aca="false">W47</f>
        <v>0</v>
      </c>
      <c r="P47" s="41" t="n">
        <f aca="false">Q31</f>
        <v>1</v>
      </c>
      <c r="Q47" s="41" t="n">
        <f aca="false">R31</f>
        <v>1</v>
      </c>
      <c r="R47" s="41" t="n">
        <f aca="false">S31</f>
        <v>0</v>
      </c>
      <c r="S47" s="41" t="n">
        <f aca="false">T31</f>
        <v>1</v>
      </c>
      <c r="T47" s="41" t="n">
        <f aca="false">U31</f>
        <v>0</v>
      </c>
      <c r="U47" s="41" t="n">
        <f aca="false">V31</f>
        <v>1</v>
      </c>
      <c r="V47" s="41" t="n">
        <f aca="false">W31</f>
        <v>1</v>
      </c>
      <c r="W47" s="41" t="n">
        <f aca="false">P33</f>
        <v>0</v>
      </c>
      <c r="X47" s="39"/>
      <c r="Y47" s="39"/>
      <c r="Z47" s="41" t="n">
        <f aca="false">AA31</f>
        <v>1</v>
      </c>
      <c r="AA47" s="41" t="n">
        <f aca="false">AB31</f>
        <v>1</v>
      </c>
      <c r="AB47" s="41" t="n">
        <f aca="false">AC31</f>
        <v>1</v>
      </c>
      <c r="AC47" s="41" t="n">
        <f aca="false">AD31</f>
        <v>1</v>
      </c>
      <c r="AD47" s="41" t="n">
        <f aca="false">AE31</f>
        <v>1</v>
      </c>
      <c r="AE47" s="41" t="n">
        <f aca="false">AF31</f>
        <v>1</v>
      </c>
      <c r="AF47" s="41" t="n">
        <f aca="false">AG31</f>
        <v>1</v>
      </c>
      <c r="AG47" s="41" t="n">
        <f aca="false">Z33</f>
        <v>1</v>
      </c>
    </row>
    <row r="48" customFormat="false" ht="12.75" hidden="false" customHeight="false" outlineLevel="0" collapsed="false">
      <c r="B48" s="37" t="s">
        <v>12</v>
      </c>
      <c r="C48" s="37" t="s">
        <v>20</v>
      </c>
      <c r="D48" s="37" t="s">
        <v>28</v>
      </c>
      <c r="E48" s="37" t="s">
        <v>36</v>
      </c>
      <c r="F48" s="37" t="s">
        <v>44</v>
      </c>
      <c r="G48" s="37" t="s">
        <v>52</v>
      </c>
      <c r="H48" s="37" t="s">
        <v>60</v>
      </c>
      <c r="I48" s="37" t="s">
        <v>68</v>
      </c>
      <c r="P48" s="42" t="s">
        <v>12</v>
      </c>
      <c r="Q48" s="42" t="s">
        <v>20</v>
      </c>
      <c r="R48" s="42" t="s">
        <v>28</v>
      </c>
      <c r="S48" s="42" t="s">
        <v>36</v>
      </c>
      <c r="T48" s="42" t="s">
        <v>44</v>
      </c>
      <c r="U48" s="42" t="s">
        <v>52</v>
      </c>
      <c r="V48" s="42" t="s">
        <v>60</v>
      </c>
      <c r="W48" s="42" t="s">
        <v>68</v>
      </c>
      <c r="Z48" s="42" t="s">
        <v>47</v>
      </c>
      <c r="AA48" s="42" t="s">
        <v>55</v>
      </c>
      <c r="AB48" s="42" t="s">
        <v>63</v>
      </c>
      <c r="AC48" s="42" t="s">
        <v>71</v>
      </c>
      <c r="AD48" s="42" t="s">
        <v>16</v>
      </c>
      <c r="AE48" s="42" t="s">
        <v>24</v>
      </c>
      <c r="AF48" s="42" t="s">
        <v>32</v>
      </c>
      <c r="AG48" s="42" t="s">
        <v>40</v>
      </c>
    </row>
    <row r="49" customFormat="false" ht="12.75" hidden="false" customHeight="false" outlineLevel="0" collapsed="false">
      <c r="B49" s="40" t="n">
        <f aca="false">P49</f>
        <v>0</v>
      </c>
      <c r="C49" s="40" t="n">
        <f aca="false">Q49</f>
        <v>0</v>
      </c>
      <c r="D49" s="40" t="n">
        <f aca="false">R49</f>
        <v>0</v>
      </c>
      <c r="E49" s="40" t="n">
        <f aca="false">S49</f>
        <v>0</v>
      </c>
      <c r="F49" s="40" t="n">
        <f aca="false">T49</f>
        <v>1</v>
      </c>
      <c r="G49" s="40" t="n">
        <f aca="false">U49</f>
        <v>1</v>
      </c>
      <c r="H49" s="40" t="n">
        <f aca="false">V49</f>
        <v>0</v>
      </c>
      <c r="I49" s="40" t="n">
        <f aca="false">W49</f>
        <v>1</v>
      </c>
      <c r="P49" s="43" t="n">
        <f aca="false">Q33</f>
        <v>0</v>
      </c>
      <c r="Q49" s="43" t="n">
        <f aca="false">R33</f>
        <v>0</v>
      </c>
      <c r="R49" s="43" t="n">
        <f aca="false">S33</f>
        <v>0</v>
      </c>
      <c r="S49" s="43" t="n">
        <f aca="false">T33</f>
        <v>0</v>
      </c>
      <c r="T49" s="43" t="n">
        <f aca="false">U33</f>
        <v>1</v>
      </c>
      <c r="U49" s="43" t="n">
        <f aca="false">V33</f>
        <v>1</v>
      </c>
      <c r="V49" s="43" t="n">
        <f aca="false">W33</f>
        <v>0</v>
      </c>
      <c r="W49" s="43" t="n">
        <f aca="false">P35</f>
        <v>1</v>
      </c>
      <c r="Z49" s="43" t="n">
        <f aca="false">AA33</f>
        <v>1</v>
      </c>
      <c r="AA49" s="43" t="n">
        <f aca="false">AB33</f>
        <v>1</v>
      </c>
      <c r="AB49" s="43" t="n">
        <f aca="false">AC33</f>
        <v>0</v>
      </c>
      <c r="AC49" s="43" t="n">
        <f aca="false">AD33</f>
        <v>1</v>
      </c>
      <c r="AD49" s="43" t="n">
        <f aca="false">AE33</f>
        <v>0</v>
      </c>
      <c r="AE49" s="43" t="n">
        <f aca="false">AF33</f>
        <v>1</v>
      </c>
      <c r="AF49" s="43" t="n">
        <f aca="false">AG33</f>
        <v>0</v>
      </c>
      <c r="AG49" s="43" t="n">
        <f aca="false">Z35</f>
        <v>1</v>
      </c>
    </row>
    <row r="50" customFormat="false" ht="12.75" hidden="false" customHeight="false" outlineLevel="0" collapsed="false">
      <c r="B50" s="37" t="s">
        <v>13</v>
      </c>
      <c r="C50" s="37" t="s">
        <v>21</v>
      </c>
      <c r="D50" s="37" t="s">
        <v>29</v>
      </c>
      <c r="E50" s="37" t="s">
        <v>37</v>
      </c>
      <c r="F50" s="37" t="s">
        <v>45</v>
      </c>
      <c r="G50" s="37" t="s">
        <v>53</v>
      </c>
      <c r="H50" s="37" t="s">
        <v>61</v>
      </c>
      <c r="I50" s="37" t="s">
        <v>69</v>
      </c>
      <c r="P50" s="38" t="s">
        <v>13</v>
      </c>
      <c r="Q50" s="38" t="s">
        <v>21</v>
      </c>
      <c r="R50" s="38" t="s">
        <v>29</v>
      </c>
      <c r="S50" s="38" t="s">
        <v>37</v>
      </c>
      <c r="T50" s="38" t="s">
        <v>45</v>
      </c>
      <c r="U50" s="38" t="s">
        <v>53</v>
      </c>
      <c r="V50" s="38" t="s">
        <v>61</v>
      </c>
      <c r="W50" s="38" t="s">
        <v>69</v>
      </c>
      <c r="X50" s="39"/>
      <c r="Y50" s="39"/>
      <c r="Z50" s="38" t="s">
        <v>48</v>
      </c>
      <c r="AA50" s="38" t="s">
        <v>56</v>
      </c>
      <c r="AB50" s="38" t="s">
        <v>64</v>
      </c>
      <c r="AC50" s="38" t="s">
        <v>72</v>
      </c>
      <c r="AD50" s="38" t="s">
        <v>17</v>
      </c>
      <c r="AE50" s="38" t="s">
        <v>25</v>
      </c>
      <c r="AF50" s="38" t="s">
        <v>33</v>
      </c>
      <c r="AG50" s="38" t="s">
        <v>41</v>
      </c>
    </row>
    <row r="51" customFormat="false" ht="12.75" hidden="false" customHeight="false" outlineLevel="0" collapsed="false">
      <c r="B51" s="40" t="n">
        <f aca="false">P51</f>
        <v>0</v>
      </c>
      <c r="C51" s="40" t="n">
        <f aca="false">Q51</f>
        <v>0</v>
      </c>
      <c r="D51" s="40" t="n">
        <f aca="false">R51</f>
        <v>1</v>
      </c>
      <c r="E51" s="40" t="n">
        <f aca="false">S51</f>
        <v>1</v>
      </c>
      <c r="F51" s="40" t="n">
        <f aca="false">T51</f>
        <v>0</v>
      </c>
      <c r="G51" s="40" t="n">
        <f aca="false">U51</f>
        <v>0</v>
      </c>
      <c r="H51" s="40" t="n">
        <f aca="false">V51</f>
        <v>1</v>
      </c>
      <c r="I51" s="40" t="n">
        <f aca="false">W51</f>
        <v>1</v>
      </c>
      <c r="P51" s="41" t="n">
        <f aca="false">Q35</f>
        <v>0</v>
      </c>
      <c r="Q51" s="41" t="n">
        <f aca="false">R35</f>
        <v>0</v>
      </c>
      <c r="R51" s="41" t="n">
        <f aca="false">S35</f>
        <v>1</v>
      </c>
      <c r="S51" s="41" t="n">
        <f aca="false">T35</f>
        <v>1</v>
      </c>
      <c r="T51" s="41" t="n">
        <f aca="false">U35</f>
        <v>0</v>
      </c>
      <c r="U51" s="41" t="n">
        <f aca="false">V35</f>
        <v>0</v>
      </c>
      <c r="V51" s="41" t="n">
        <f aca="false">W35</f>
        <v>1</v>
      </c>
      <c r="W51" s="41" t="n">
        <f aca="false">P37</f>
        <v>1</v>
      </c>
      <c r="X51" s="39"/>
      <c r="Y51" s="39"/>
      <c r="Z51" s="41" t="n">
        <f aca="false">AA35</f>
        <v>0</v>
      </c>
      <c r="AA51" s="41" t="n">
        <f aca="false">AB41</f>
        <v>0</v>
      </c>
      <c r="AB51" s="41" t="n">
        <f aca="false">AC41</f>
        <v>0</v>
      </c>
      <c r="AC51" s="41" t="n">
        <f aca="false">AD41</f>
        <v>0</v>
      </c>
      <c r="AD51" s="41" t="n">
        <f aca="false">AE41</f>
        <v>0</v>
      </c>
      <c r="AE51" s="41" t="n">
        <f aca="false">AF41</f>
        <v>0</v>
      </c>
      <c r="AF51" s="41" t="n">
        <f aca="false">AG41</f>
        <v>0</v>
      </c>
      <c r="AG51" s="41" t="n">
        <f aca="false">AD37</f>
        <v>1</v>
      </c>
    </row>
    <row r="52" customFormat="false" ht="12.75" hidden="false" customHeight="false" outlineLevel="0" collapsed="false">
      <c r="B52" s="37" t="s">
        <v>14</v>
      </c>
      <c r="C52" s="37" t="s">
        <v>22</v>
      </c>
      <c r="D52" s="37" t="s">
        <v>30</v>
      </c>
      <c r="E52" s="37" t="s">
        <v>38</v>
      </c>
      <c r="F52" s="37" t="s">
        <v>46</v>
      </c>
      <c r="G52" s="37" t="s">
        <v>54</v>
      </c>
      <c r="H52" s="37" t="s">
        <v>62</v>
      </c>
      <c r="I52" s="37" t="s">
        <v>70</v>
      </c>
      <c r="P52" s="42" t="s">
        <v>14</v>
      </c>
      <c r="Q52" s="42" t="s">
        <v>22</v>
      </c>
      <c r="R52" s="42" t="s">
        <v>30</v>
      </c>
      <c r="S52" s="42" t="s">
        <v>38</v>
      </c>
      <c r="AD52" s="42" t="s">
        <v>49</v>
      </c>
      <c r="AE52" s="42" t="s">
        <v>57</v>
      </c>
      <c r="AF52" s="42" t="s">
        <v>65</v>
      </c>
      <c r="AG52" s="42" t="s">
        <v>73</v>
      </c>
    </row>
    <row r="53" customFormat="false" ht="12.75" hidden="false" customHeight="false" outlineLevel="0" collapsed="false">
      <c r="B53" s="40" t="n">
        <f aca="false">P53</f>
        <v>1</v>
      </c>
      <c r="C53" s="40" t="n">
        <f aca="false">Q53</f>
        <v>0</v>
      </c>
      <c r="D53" s="40" t="n">
        <f aca="false">R53</f>
        <v>0</v>
      </c>
      <c r="E53" s="40" t="n">
        <f aca="false">S53</f>
        <v>0</v>
      </c>
      <c r="F53" s="40" t="n">
        <f aca="false">Z47</f>
        <v>1</v>
      </c>
      <c r="G53" s="40" t="n">
        <f aca="false">AA47</f>
        <v>1</v>
      </c>
      <c r="H53" s="40" t="n">
        <f aca="false">AB47</f>
        <v>1</v>
      </c>
      <c r="I53" s="40" t="n">
        <f aca="false">AC47</f>
        <v>1</v>
      </c>
      <c r="P53" s="43" t="n">
        <f aca="false">Q37</f>
        <v>1</v>
      </c>
      <c r="Q53" s="43" t="n">
        <f aca="false">R37</f>
        <v>0</v>
      </c>
      <c r="R53" s="43" t="n">
        <f aca="false">S37</f>
        <v>0</v>
      </c>
      <c r="S53" s="43" t="n">
        <f aca="false">P31</f>
        <v>0</v>
      </c>
      <c r="AD53" s="43" t="n">
        <f aca="false">AE37</f>
        <v>0</v>
      </c>
      <c r="AE53" s="43" t="n">
        <f aca="false">AF37</f>
        <v>0</v>
      </c>
      <c r="AF53" s="43" t="n">
        <f aca="false">AG37</f>
        <v>1</v>
      </c>
      <c r="AG53" s="43" t="n">
        <f aca="false">Z31</f>
        <v>0</v>
      </c>
    </row>
    <row r="54" customFormat="false" ht="12.75" hidden="false" customHeight="false" outlineLevel="0" collapsed="false">
      <c r="B54" s="37" t="s">
        <v>15</v>
      </c>
      <c r="C54" s="37" t="s">
        <v>23</v>
      </c>
      <c r="D54" s="37" t="s">
        <v>31</v>
      </c>
      <c r="E54" s="37" t="s">
        <v>39</v>
      </c>
      <c r="F54" s="37" t="s">
        <v>47</v>
      </c>
      <c r="G54" s="37" t="s">
        <v>55</v>
      </c>
      <c r="H54" s="37" t="s">
        <v>63</v>
      </c>
      <c r="I54" s="37" t="s">
        <v>71</v>
      </c>
    </row>
    <row r="55" customFormat="false" ht="12.75" hidden="false" customHeight="false" outlineLevel="0" collapsed="false">
      <c r="B55" s="40" t="n">
        <f aca="false">AD47</f>
        <v>1</v>
      </c>
      <c r="C55" s="40" t="n">
        <f aca="false">AE47</f>
        <v>1</v>
      </c>
      <c r="D55" s="40" t="n">
        <f aca="false">AF47</f>
        <v>1</v>
      </c>
      <c r="E55" s="40" t="n">
        <f aca="false">AG47</f>
        <v>1</v>
      </c>
      <c r="F55" s="40" t="n">
        <f aca="false">Z49</f>
        <v>1</v>
      </c>
      <c r="G55" s="40" t="n">
        <f aca="false">AA49</f>
        <v>1</v>
      </c>
      <c r="H55" s="40" t="n">
        <f aca="false">AB49</f>
        <v>0</v>
      </c>
      <c r="I55" s="40" t="n">
        <f aca="false">AC49</f>
        <v>1</v>
      </c>
      <c r="R55" s="22" t="s">
        <v>99</v>
      </c>
      <c r="AB55" s="22" t="s">
        <v>100</v>
      </c>
    </row>
    <row r="56" customFormat="false" ht="12.75" hidden="false" customHeight="false" outlineLevel="0" collapsed="false">
      <c r="B56" s="37" t="s">
        <v>16</v>
      </c>
      <c r="C56" s="37" t="s">
        <v>24</v>
      </c>
      <c r="D56" s="37" t="s">
        <v>32</v>
      </c>
      <c r="E56" s="37" t="s">
        <v>40</v>
      </c>
      <c r="F56" s="37" t="s">
        <v>48</v>
      </c>
      <c r="G56" s="37" t="s">
        <v>56</v>
      </c>
      <c r="H56" s="37" t="s">
        <v>64</v>
      </c>
      <c r="I56" s="37" t="s">
        <v>72</v>
      </c>
    </row>
    <row r="57" customFormat="false" ht="12.75" hidden="false" customHeight="false" outlineLevel="0" collapsed="false">
      <c r="B57" s="44" t="n">
        <f aca="false">AD49</f>
        <v>0</v>
      </c>
      <c r="C57" s="44" t="n">
        <f aca="false">AE49</f>
        <v>1</v>
      </c>
      <c r="D57" s="44" t="n">
        <f aca="false">AF49</f>
        <v>0</v>
      </c>
      <c r="E57" s="44" t="n">
        <f aca="false">AG49</f>
        <v>1</v>
      </c>
      <c r="F57" s="44" t="n">
        <f aca="false">Z51</f>
        <v>0</v>
      </c>
      <c r="G57" s="44" t="n">
        <f aca="false">AA51</f>
        <v>0</v>
      </c>
      <c r="H57" s="44" t="n">
        <f aca="false">AB51</f>
        <v>0</v>
      </c>
      <c r="I57" s="44" t="n">
        <f aca="false">AC51</f>
        <v>0</v>
      </c>
    </row>
    <row r="58" customFormat="false" ht="12.75" hidden="false" customHeight="false" outlineLevel="0" collapsed="false">
      <c r="B58" s="45" t="s">
        <v>17</v>
      </c>
      <c r="C58" s="45" t="s">
        <v>25</v>
      </c>
      <c r="D58" s="45" t="s">
        <v>33</v>
      </c>
      <c r="E58" s="45" t="s">
        <v>41</v>
      </c>
      <c r="F58" s="45" t="s">
        <v>49</v>
      </c>
      <c r="G58" s="45" t="s">
        <v>57</v>
      </c>
      <c r="H58" s="45" t="s">
        <v>65</v>
      </c>
      <c r="I58" s="45" t="s">
        <v>73</v>
      </c>
      <c r="X58" s="46" t="s">
        <v>103</v>
      </c>
      <c r="AA58" s="47" t="s">
        <v>102</v>
      </c>
    </row>
    <row r="59" customFormat="false" ht="12.75" hidden="false" customHeight="false" outlineLevel="0" collapsed="false">
      <c r="B59" s="44" t="n">
        <f aca="false">AD51</f>
        <v>0</v>
      </c>
      <c r="C59" s="44" t="n">
        <f aca="false">AE51</f>
        <v>0</v>
      </c>
      <c r="D59" s="44" t="n">
        <f aca="false">AF51</f>
        <v>0</v>
      </c>
      <c r="E59" s="44" t="n">
        <f aca="false">AG51</f>
        <v>1</v>
      </c>
      <c r="F59" s="44" t="n">
        <f aca="false">AD53</f>
        <v>0</v>
      </c>
      <c r="G59" s="44" t="n">
        <f aca="false">AE53</f>
        <v>0</v>
      </c>
      <c r="H59" s="44" t="n">
        <f aca="false">AF53</f>
        <v>1</v>
      </c>
      <c r="I59" s="44" t="n">
        <f aca="false">AG53</f>
        <v>0</v>
      </c>
    </row>
    <row r="62" customFormat="false" ht="12.75" hidden="false" customHeight="false" outlineLevel="0" collapsed="false">
      <c r="B62" s="37" t="s">
        <v>11</v>
      </c>
      <c r="C62" s="37" t="s">
        <v>19</v>
      </c>
      <c r="D62" s="37" t="s">
        <v>27</v>
      </c>
      <c r="E62" s="37" t="s">
        <v>35</v>
      </c>
      <c r="F62" s="37" t="s">
        <v>43</v>
      </c>
      <c r="G62" s="37" t="s">
        <v>51</v>
      </c>
      <c r="H62" s="37" t="s">
        <v>59</v>
      </c>
      <c r="I62" s="37" t="s">
        <v>67</v>
      </c>
      <c r="P62" s="38" t="s">
        <v>11</v>
      </c>
      <c r="Q62" s="38" t="s">
        <v>19</v>
      </c>
      <c r="R62" s="38" t="s">
        <v>27</v>
      </c>
      <c r="S62" s="38" t="s">
        <v>35</v>
      </c>
      <c r="T62" s="38" t="s">
        <v>43</v>
      </c>
      <c r="U62" s="38" t="s">
        <v>51</v>
      </c>
      <c r="V62" s="38" t="s">
        <v>59</v>
      </c>
      <c r="W62" s="38" t="s">
        <v>67</v>
      </c>
      <c r="X62" s="39"/>
      <c r="Y62" s="39"/>
      <c r="Z62" s="38" t="s">
        <v>46</v>
      </c>
      <c r="AA62" s="38" t="s">
        <v>54</v>
      </c>
      <c r="AB62" s="38" t="s">
        <v>62</v>
      </c>
      <c r="AC62" s="38" t="s">
        <v>70</v>
      </c>
      <c r="AD62" s="38" t="s">
        <v>15</v>
      </c>
      <c r="AE62" s="38" t="s">
        <v>23</v>
      </c>
      <c r="AF62" s="38" t="s">
        <v>31</v>
      </c>
      <c r="AG62" s="38" t="s">
        <v>39</v>
      </c>
    </row>
    <row r="63" customFormat="false" ht="12.75" hidden="false" customHeight="false" outlineLevel="0" collapsed="false">
      <c r="B63" s="40" t="n">
        <f aca="false">P63</f>
        <v>0</v>
      </c>
      <c r="C63" s="40" t="n">
        <f aca="false">Q63</f>
        <v>1</v>
      </c>
      <c r="D63" s="40" t="n">
        <f aca="false">R63</f>
        <v>0</v>
      </c>
      <c r="E63" s="40" t="n">
        <f aca="false">S63</f>
        <v>1</v>
      </c>
      <c r="F63" s="40" t="n">
        <f aca="false">T63</f>
        <v>1</v>
      </c>
      <c r="G63" s="40" t="n">
        <f aca="false">U63</f>
        <v>0</v>
      </c>
      <c r="H63" s="40" t="n">
        <f aca="false">V63</f>
        <v>0</v>
      </c>
      <c r="I63" s="40" t="n">
        <f aca="false">W63</f>
        <v>0</v>
      </c>
      <c r="P63" s="41" t="n">
        <f aca="false">R47</f>
        <v>0</v>
      </c>
      <c r="Q63" s="41" t="n">
        <f aca="false">S47</f>
        <v>1</v>
      </c>
      <c r="R63" s="41" t="n">
        <f aca="false">T47</f>
        <v>0</v>
      </c>
      <c r="S63" s="41" t="n">
        <f aca="false">U47</f>
        <v>1</v>
      </c>
      <c r="T63" s="41" t="n">
        <f aca="false">V47</f>
        <v>1</v>
      </c>
      <c r="U63" s="41" t="n">
        <f aca="false">W47</f>
        <v>0</v>
      </c>
      <c r="V63" s="41" t="n">
        <f aca="false">P49</f>
        <v>0</v>
      </c>
      <c r="W63" s="41" t="n">
        <f aca="false">Q49</f>
        <v>0</v>
      </c>
      <c r="X63" s="39"/>
      <c r="Y63" s="39"/>
      <c r="Z63" s="41" t="n">
        <f aca="false">AB47</f>
        <v>1</v>
      </c>
      <c r="AA63" s="41" t="n">
        <f aca="false">AC47</f>
        <v>1</v>
      </c>
      <c r="AB63" s="41" t="n">
        <f aca="false">AD47</f>
        <v>1</v>
      </c>
      <c r="AC63" s="41" t="n">
        <f aca="false">AE47</f>
        <v>1</v>
      </c>
      <c r="AD63" s="41" t="n">
        <f aca="false">AF47</f>
        <v>1</v>
      </c>
      <c r="AE63" s="41" t="n">
        <f aca="false">AG47</f>
        <v>1</v>
      </c>
      <c r="AF63" s="41" t="n">
        <f aca="false">Z49</f>
        <v>1</v>
      </c>
      <c r="AG63" s="41" t="n">
        <f aca="false">AA49</f>
        <v>1</v>
      </c>
    </row>
    <row r="64" customFormat="false" ht="12.75" hidden="false" customHeight="false" outlineLevel="0" collapsed="false">
      <c r="B64" s="37" t="s">
        <v>12</v>
      </c>
      <c r="C64" s="37" t="s">
        <v>20</v>
      </c>
      <c r="D64" s="37" t="s">
        <v>28</v>
      </c>
      <c r="E64" s="37" t="s">
        <v>36</v>
      </c>
      <c r="F64" s="37" t="s">
        <v>44</v>
      </c>
      <c r="G64" s="37" t="s">
        <v>52</v>
      </c>
      <c r="H64" s="37" t="s">
        <v>60</v>
      </c>
      <c r="I64" s="37" t="s">
        <v>68</v>
      </c>
      <c r="P64" s="42" t="s">
        <v>12</v>
      </c>
      <c r="Q64" s="42" t="s">
        <v>20</v>
      </c>
      <c r="R64" s="42" t="s">
        <v>28</v>
      </c>
      <c r="S64" s="42" t="s">
        <v>36</v>
      </c>
      <c r="T64" s="42" t="s">
        <v>44</v>
      </c>
      <c r="U64" s="42" t="s">
        <v>52</v>
      </c>
      <c r="V64" s="42" t="s">
        <v>60</v>
      </c>
      <c r="W64" s="42" t="s">
        <v>68</v>
      </c>
      <c r="Z64" s="42" t="s">
        <v>47</v>
      </c>
      <c r="AA64" s="42" t="s">
        <v>55</v>
      </c>
      <c r="AB64" s="42" t="s">
        <v>63</v>
      </c>
      <c r="AC64" s="42" t="s">
        <v>71</v>
      </c>
      <c r="AD64" s="42" t="s">
        <v>16</v>
      </c>
      <c r="AE64" s="42" t="s">
        <v>24</v>
      </c>
      <c r="AF64" s="42" t="s">
        <v>32</v>
      </c>
      <c r="AG64" s="42" t="s">
        <v>40</v>
      </c>
    </row>
    <row r="65" customFormat="false" ht="12.75" hidden="false" customHeight="false" outlineLevel="0" collapsed="false">
      <c r="B65" s="40" t="n">
        <f aca="false">P65</f>
        <v>0</v>
      </c>
      <c r="C65" s="40" t="n">
        <f aca="false">Q65</f>
        <v>0</v>
      </c>
      <c r="D65" s="40" t="n">
        <f aca="false">R65</f>
        <v>1</v>
      </c>
      <c r="E65" s="40" t="n">
        <f aca="false">S65</f>
        <v>1</v>
      </c>
      <c r="F65" s="40" t="n">
        <f aca="false">T65</f>
        <v>0</v>
      </c>
      <c r="G65" s="40" t="n">
        <f aca="false">U65</f>
        <v>1</v>
      </c>
      <c r="H65" s="40" t="n">
        <f aca="false">V65</f>
        <v>0</v>
      </c>
      <c r="I65" s="40" t="n">
        <f aca="false">W65</f>
        <v>0</v>
      </c>
      <c r="P65" s="43" t="n">
        <f aca="false">R49</f>
        <v>0</v>
      </c>
      <c r="Q65" s="43" t="n">
        <f aca="false">S49</f>
        <v>0</v>
      </c>
      <c r="R65" s="43" t="n">
        <f aca="false">T49</f>
        <v>1</v>
      </c>
      <c r="S65" s="43" t="n">
        <f aca="false">U49</f>
        <v>1</v>
      </c>
      <c r="T65" s="43" t="n">
        <f aca="false">V49</f>
        <v>0</v>
      </c>
      <c r="U65" s="43" t="n">
        <f aca="false">W49</f>
        <v>1</v>
      </c>
      <c r="V65" s="43" t="n">
        <f aca="false">P51</f>
        <v>0</v>
      </c>
      <c r="W65" s="43" t="n">
        <f aca="false">Q51</f>
        <v>0</v>
      </c>
      <c r="Z65" s="43" t="n">
        <f aca="false">AB49</f>
        <v>0</v>
      </c>
      <c r="AA65" s="43" t="n">
        <f aca="false">AC49</f>
        <v>1</v>
      </c>
      <c r="AB65" s="43" t="n">
        <f aca="false">AD49</f>
        <v>0</v>
      </c>
      <c r="AC65" s="43" t="n">
        <f aca="false">AE49</f>
        <v>1</v>
      </c>
      <c r="AD65" s="43" t="n">
        <f aca="false">AF49</f>
        <v>0</v>
      </c>
      <c r="AE65" s="43" t="n">
        <f aca="false">AG49</f>
        <v>1</v>
      </c>
      <c r="AF65" s="43" t="n">
        <f aca="false">Z51</f>
        <v>0</v>
      </c>
      <c r="AG65" s="43" t="n">
        <f aca="false">AA51</f>
        <v>0</v>
      </c>
    </row>
    <row r="66" customFormat="false" ht="12.75" hidden="false" customHeight="false" outlineLevel="0" collapsed="false">
      <c r="B66" s="37" t="s">
        <v>13</v>
      </c>
      <c r="C66" s="37" t="s">
        <v>21</v>
      </c>
      <c r="D66" s="37" t="s">
        <v>29</v>
      </c>
      <c r="E66" s="37" t="s">
        <v>37</v>
      </c>
      <c r="F66" s="37" t="s">
        <v>45</v>
      </c>
      <c r="G66" s="37" t="s">
        <v>53</v>
      </c>
      <c r="H66" s="37" t="s">
        <v>61</v>
      </c>
      <c r="I66" s="37" t="s">
        <v>69</v>
      </c>
      <c r="P66" s="38" t="s">
        <v>13</v>
      </c>
      <c r="Q66" s="38" t="s">
        <v>21</v>
      </c>
      <c r="R66" s="38" t="s">
        <v>29</v>
      </c>
      <c r="S66" s="38" t="s">
        <v>37</v>
      </c>
      <c r="T66" s="38" t="s">
        <v>45</v>
      </c>
      <c r="U66" s="38" t="s">
        <v>53</v>
      </c>
      <c r="V66" s="38" t="s">
        <v>61</v>
      </c>
      <c r="W66" s="38" t="s">
        <v>69</v>
      </c>
      <c r="X66" s="39"/>
      <c r="Y66" s="39"/>
      <c r="Z66" s="38" t="s">
        <v>48</v>
      </c>
      <c r="AA66" s="38" t="s">
        <v>56</v>
      </c>
      <c r="AB66" s="38" t="s">
        <v>64</v>
      </c>
      <c r="AC66" s="38" t="s">
        <v>72</v>
      </c>
      <c r="AD66" s="38" t="s">
        <v>17</v>
      </c>
      <c r="AE66" s="38" t="s">
        <v>25</v>
      </c>
      <c r="AF66" s="38" t="s">
        <v>33</v>
      </c>
      <c r="AG66" s="38" t="s">
        <v>41</v>
      </c>
    </row>
    <row r="67" customFormat="false" ht="12.75" hidden="false" customHeight="false" outlineLevel="0" collapsed="false">
      <c r="B67" s="40" t="n">
        <f aca="false">P67</f>
        <v>1</v>
      </c>
      <c r="C67" s="40" t="n">
        <f aca="false">Q67</f>
        <v>1</v>
      </c>
      <c r="D67" s="40" t="n">
        <f aca="false">R67</f>
        <v>0</v>
      </c>
      <c r="E67" s="40" t="n">
        <f aca="false">S67</f>
        <v>0</v>
      </c>
      <c r="F67" s="40" t="n">
        <f aca="false">T67</f>
        <v>1</v>
      </c>
      <c r="G67" s="40" t="n">
        <f aca="false">U67</f>
        <v>1</v>
      </c>
      <c r="H67" s="40" t="n">
        <f aca="false">V67</f>
        <v>1</v>
      </c>
      <c r="I67" s="40" t="n">
        <f aca="false">W67</f>
        <v>0</v>
      </c>
      <c r="P67" s="41" t="n">
        <f aca="false">R51</f>
        <v>1</v>
      </c>
      <c r="Q67" s="41" t="n">
        <f aca="false">S51</f>
        <v>1</v>
      </c>
      <c r="R67" s="41" t="n">
        <f aca="false">T51</f>
        <v>0</v>
      </c>
      <c r="S67" s="41" t="n">
        <f aca="false">U51</f>
        <v>0</v>
      </c>
      <c r="T67" s="41" t="n">
        <f aca="false">V51</f>
        <v>1</v>
      </c>
      <c r="U67" s="41" t="n">
        <f aca="false">W51</f>
        <v>1</v>
      </c>
      <c r="V67" s="41" t="n">
        <f aca="false">P53</f>
        <v>1</v>
      </c>
      <c r="W67" s="41" t="n">
        <f aca="false">Q53</f>
        <v>0</v>
      </c>
      <c r="X67" s="39"/>
      <c r="Y67" s="39"/>
      <c r="Z67" s="41" t="n">
        <f aca="false">AB51</f>
        <v>0</v>
      </c>
      <c r="AA67" s="41" t="n">
        <f aca="false">AC51</f>
        <v>0</v>
      </c>
      <c r="AB67" s="41" t="n">
        <f aca="false">AD51</f>
        <v>0</v>
      </c>
      <c r="AC67" s="41" t="n">
        <f aca="false">AE51</f>
        <v>0</v>
      </c>
      <c r="AD67" s="41" t="n">
        <f aca="false">AF51</f>
        <v>0</v>
      </c>
      <c r="AE67" s="41" t="n">
        <f aca="false">AG51</f>
        <v>1</v>
      </c>
      <c r="AF67" s="41" t="n">
        <f aca="false">AD53</f>
        <v>0</v>
      </c>
      <c r="AG67" s="41" t="n">
        <f aca="false">AE53</f>
        <v>0</v>
      </c>
    </row>
    <row r="68" customFormat="false" ht="12.75" hidden="false" customHeight="false" outlineLevel="0" collapsed="false">
      <c r="B68" s="37" t="s">
        <v>14</v>
      </c>
      <c r="C68" s="37" t="s">
        <v>22</v>
      </c>
      <c r="D68" s="37" t="s">
        <v>30</v>
      </c>
      <c r="E68" s="37" t="s">
        <v>38</v>
      </c>
      <c r="F68" s="37" t="s">
        <v>46</v>
      </c>
      <c r="G68" s="37" t="s">
        <v>54</v>
      </c>
      <c r="H68" s="37" t="s">
        <v>62</v>
      </c>
      <c r="I68" s="37" t="s">
        <v>70</v>
      </c>
      <c r="P68" s="42" t="s">
        <v>14</v>
      </c>
      <c r="Q68" s="42" t="s">
        <v>22</v>
      </c>
      <c r="R68" s="42" t="s">
        <v>30</v>
      </c>
      <c r="S68" s="42" t="s">
        <v>38</v>
      </c>
      <c r="AD68" s="42" t="s">
        <v>49</v>
      </c>
      <c r="AE68" s="42" t="s">
        <v>57</v>
      </c>
      <c r="AF68" s="42" t="s">
        <v>65</v>
      </c>
      <c r="AG68" s="42" t="s">
        <v>73</v>
      </c>
    </row>
    <row r="69" customFormat="false" ht="12.75" hidden="false" customHeight="false" outlineLevel="0" collapsed="false">
      <c r="B69" s="40" t="n">
        <f aca="false">P69</f>
        <v>0</v>
      </c>
      <c r="C69" s="40" t="n">
        <f aca="false">Q69</f>
        <v>0</v>
      </c>
      <c r="D69" s="40" t="n">
        <f aca="false">R69</f>
        <v>1</v>
      </c>
      <c r="E69" s="40" t="n">
        <f aca="false">S69</f>
        <v>1</v>
      </c>
      <c r="F69" s="40" t="n">
        <f aca="false">Z63</f>
        <v>1</v>
      </c>
      <c r="G69" s="40" t="n">
        <f aca="false">AA63</f>
        <v>1</v>
      </c>
      <c r="H69" s="40" t="n">
        <f aca="false">AB63</f>
        <v>1</v>
      </c>
      <c r="I69" s="40" t="n">
        <f aca="false">AC63</f>
        <v>1</v>
      </c>
      <c r="P69" s="43" t="n">
        <f aca="false">R53</f>
        <v>0</v>
      </c>
      <c r="Q69" s="43" t="n">
        <f aca="false">S53</f>
        <v>0</v>
      </c>
      <c r="R69" s="43" t="n">
        <f aca="false">P47</f>
        <v>1</v>
      </c>
      <c r="S69" s="43" t="n">
        <f aca="false">Q47</f>
        <v>1</v>
      </c>
      <c r="AD69" s="43" t="n">
        <f aca="false">AF53</f>
        <v>1</v>
      </c>
      <c r="AE69" s="43" t="n">
        <f aca="false">AG53</f>
        <v>0</v>
      </c>
      <c r="AF69" s="43" t="n">
        <f aca="false">Z47</f>
        <v>1</v>
      </c>
      <c r="AG69" s="43" t="n">
        <f aca="false">AA47</f>
        <v>1</v>
      </c>
    </row>
    <row r="70" customFormat="false" ht="12.75" hidden="false" customHeight="false" outlineLevel="0" collapsed="false">
      <c r="B70" s="37" t="s">
        <v>15</v>
      </c>
      <c r="C70" s="37" t="s">
        <v>23</v>
      </c>
      <c r="D70" s="37" t="s">
        <v>31</v>
      </c>
      <c r="E70" s="37" t="s">
        <v>39</v>
      </c>
      <c r="F70" s="37" t="s">
        <v>47</v>
      </c>
      <c r="G70" s="37" t="s">
        <v>55</v>
      </c>
      <c r="H70" s="37" t="s">
        <v>63</v>
      </c>
      <c r="I70" s="37" t="s">
        <v>71</v>
      </c>
    </row>
    <row r="71" customFormat="false" ht="12.75" hidden="false" customHeight="false" outlineLevel="0" collapsed="false">
      <c r="B71" s="40" t="n">
        <f aca="false">AD63</f>
        <v>1</v>
      </c>
      <c r="C71" s="40" t="n">
        <f aca="false">AE63</f>
        <v>1</v>
      </c>
      <c r="D71" s="40" t="n">
        <f aca="false">AF63</f>
        <v>1</v>
      </c>
      <c r="E71" s="40" t="n">
        <f aca="false">AG63</f>
        <v>1</v>
      </c>
      <c r="F71" s="40" t="n">
        <f aca="false">Z65</f>
        <v>0</v>
      </c>
      <c r="G71" s="40" t="n">
        <f aca="false">AA65</f>
        <v>1</v>
      </c>
      <c r="H71" s="40" t="n">
        <f aca="false">AB65</f>
        <v>0</v>
      </c>
      <c r="I71" s="40" t="n">
        <f aca="false">AC65</f>
        <v>1</v>
      </c>
      <c r="R71" s="22" t="s">
        <v>99</v>
      </c>
      <c r="AB71" s="22" t="s">
        <v>100</v>
      </c>
    </row>
    <row r="72" customFormat="false" ht="12.75" hidden="false" customHeight="false" outlineLevel="0" collapsed="false">
      <c r="B72" s="37" t="s">
        <v>16</v>
      </c>
      <c r="C72" s="37" t="s">
        <v>24</v>
      </c>
      <c r="D72" s="37" t="s">
        <v>32</v>
      </c>
      <c r="E72" s="37" t="s">
        <v>40</v>
      </c>
      <c r="F72" s="37" t="s">
        <v>48</v>
      </c>
      <c r="G72" s="37" t="s">
        <v>56</v>
      </c>
      <c r="H72" s="37" t="s">
        <v>64</v>
      </c>
      <c r="I72" s="37" t="s">
        <v>72</v>
      </c>
    </row>
    <row r="73" customFormat="false" ht="12.75" hidden="false" customHeight="false" outlineLevel="0" collapsed="false">
      <c r="B73" s="44" t="n">
        <f aca="false">AD65</f>
        <v>0</v>
      </c>
      <c r="C73" s="44" t="n">
        <f aca="false">AE65</f>
        <v>1</v>
      </c>
      <c r="D73" s="44" t="n">
        <f aca="false">AF65</f>
        <v>0</v>
      </c>
      <c r="E73" s="44" t="n">
        <f aca="false">AG65</f>
        <v>0</v>
      </c>
      <c r="F73" s="44" t="n">
        <f aca="false">Z67</f>
        <v>0</v>
      </c>
      <c r="G73" s="44" t="n">
        <f aca="false">AA67</f>
        <v>0</v>
      </c>
      <c r="H73" s="44" t="n">
        <f aca="false">AB67</f>
        <v>0</v>
      </c>
      <c r="I73" s="44" t="n">
        <f aca="false">AC67</f>
        <v>0</v>
      </c>
    </row>
    <row r="74" customFormat="false" ht="12.75" hidden="false" customHeight="false" outlineLevel="0" collapsed="false">
      <c r="B74" s="45" t="s">
        <v>17</v>
      </c>
      <c r="C74" s="45" t="s">
        <v>25</v>
      </c>
      <c r="D74" s="45" t="s">
        <v>33</v>
      </c>
      <c r="E74" s="45" t="s">
        <v>41</v>
      </c>
      <c r="F74" s="45" t="s">
        <v>49</v>
      </c>
      <c r="G74" s="45" t="s">
        <v>57</v>
      </c>
      <c r="H74" s="45" t="s">
        <v>65</v>
      </c>
      <c r="I74" s="45" t="s">
        <v>73</v>
      </c>
      <c r="X74" s="46" t="s">
        <v>104</v>
      </c>
      <c r="AA74" s="47" t="s">
        <v>105</v>
      </c>
    </row>
    <row r="75" customFormat="false" ht="12.75" hidden="false" customHeight="false" outlineLevel="0" collapsed="false">
      <c r="B75" s="44" t="n">
        <f aca="false">AD67</f>
        <v>0</v>
      </c>
      <c r="C75" s="44" t="n">
        <f aca="false">AE67</f>
        <v>1</v>
      </c>
      <c r="D75" s="44" t="n">
        <f aca="false">AF67</f>
        <v>0</v>
      </c>
      <c r="E75" s="44" t="n">
        <f aca="false">AG67</f>
        <v>0</v>
      </c>
      <c r="F75" s="44" t="n">
        <f aca="false">AD69</f>
        <v>1</v>
      </c>
      <c r="G75" s="44" t="n">
        <f aca="false">AE69</f>
        <v>0</v>
      </c>
      <c r="H75" s="44" t="n">
        <f aca="false">AF69</f>
        <v>1</v>
      </c>
      <c r="I75" s="44" t="n">
        <f aca="false">AG6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48" t="n">
        <v>32</v>
      </c>
      <c r="D30" s="48" t="n">
        <v>1</v>
      </c>
      <c r="E30" s="48" t="n">
        <v>2</v>
      </c>
      <c r="F30" s="48" t="n">
        <v>3</v>
      </c>
      <c r="G30" s="48" t="n">
        <v>4</v>
      </c>
      <c r="H30" s="48" t="n">
        <v>5</v>
      </c>
    </row>
    <row r="31" customFormat="false" ht="12.75" hidden="false" customHeight="false" outlineLevel="0" collapsed="false">
      <c r="C31" s="48" t="n">
        <v>4</v>
      </c>
      <c r="D31" s="48" t="n">
        <v>5</v>
      </c>
      <c r="E31" s="48" t="n">
        <v>6</v>
      </c>
      <c r="F31" s="48" t="n">
        <v>7</v>
      </c>
      <c r="G31" s="48" t="n">
        <v>8</v>
      </c>
      <c r="H31" s="48" t="n">
        <v>9</v>
      </c>
    </row>
    <row r="32" customFormat="false" ht="12.75" hidden="false" customHeight="false" outlineLevel="0" collapsed="false">
      <c r="C32" s="48" t="n">
        <v>8</v>
      </c>
      <c r="D32" s="48" t="n">
        <v>9</v>
      </c>
      <c r="E32" s="48" t="n">
        <v>10</v>
      </c>
      <c r="F32" s="48" t="n">
        <v>11</v>
      </c>
      <c r="G32" s="48" t="n">
        <v>12</v>
      </c>
      <c r="H32" s="48" t="n">
        <v>13</v>
      </c>
    </row>
    <row r="33" customFormat="false" ht="12.75" hidden="false" customHeight="false" outlineLevel="0" collapsed="false">
      <c r="C33" s="48" t="n">
        <v>13</v>
      </c>
      <c r="D33" s="48" t="n">
        <v>13</v>
      </c>
      <c r="E33" s="48" t="n">
        <v>14</v>
      </c>
      <c r="F33" s="48" t="n">
        <v>15</v>
      </c>
      <c r="G33" s="48" t="n">
        <v>16</v>
      </c>
      <c r="H33" s="48" t="n">
        <v>17</v>
      </c>
    </row>
    <row r="34" customFormat="false" ht="12.75" hidden="false" customHeight="false" outlineLevel="0" collapsed="false">
      <c r="C34" s="48" t="n">
        <v>16</v>
      </c>
      <c r="D34" s="48" t="n">
        <v>17</v>
      </c>
      <c r="E34" s="48" t="n">
        <v>18</v>
      </c>
      <c r="F34" s="48" t="n">
        <v>19</v>
      </c>
      <c r="G34" s="48" t="n">
        <v>20</v>
      </c>
      <c r="H34" s="48" t="n">
        <v>21</v>
      </c>
    </row>
    <row r="35" customFormat="false" ht="12.75" hidden="false" customHeight="false" outlineLevel="0" collapsed="false">
      <c r="C35" s="48" t="n">
        <v>20</v>
      </c>
      <c r="D35" s="48" t="n">
        <v>21</v>
      </c>
      <c r="E35" s="48" t="n">
        <v>22</v>
      </c>
      <c r="F35" s="48" t="n">
        <v>23</v>
      </c>
      <c r="G35" s="48" t="n">
        <v>24</v>
      </c>
      <c r="H35" s="48" t="n">
        <v>25</v>
      </c>
    </row>
    <row r="36" customFormat="false" ht="12.75" hidden="false" customHeight="false" outlineLevel="0" collapsed="false">
      <c r="C36" s="48" t="n">
        <v>24</v>
      </c>
      <c r="D36" s="48" t="n">
        <v>25</v>
      </c>
      <c r="E36" s="48" t="n">
        <v>26</v>
      </c>
      <c r="F36" s="48" t="n">
        <v>27</v>
      </c>
      <c r="G36" s="48" t="n">
        <v>28</v>
      </c>
      <c r="H36" s="48" t="n">
        <v>29</v>
      </c>
    </row>
    <row r="37" customFormat="false" ht="12.75" hidden="false" customHeight="false" outlineLevel="0" collapsed="false">
      <c r="C37" s="48" t="n">
        <v>28</v>
      </c>
      <c r="D37" s="48" t="n">
        <v>29</v>
      </c>
      <c r="E37" s="48" t="n">
        <v>30</v>
      </c>
      <c r="F37" s="48" t="n">
        <v>31</v>
      </c>
      <c r="G37" s="48" t="n">
        <v>32</v>
      </c>
      <c r="H37" s="4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4-13T15:43:31Z</dcterms:modified>
  <cp:revision>0</cp:revision>
  <dc:subject/>
  <dc:title/>
</cp:coreProperties>
</file>